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Tube Curves Loadline Spreadsheet</t>
  </si>
  <si>
    <t xml:space="preserve">(c) copyright 1999, Steve Bench. All Rights Reserved.</t>
  </si>
  <si>
    <t xml:space="preserve">     </t>
  </si>
  <si>
    <t xml:space="preserve">Set up the following Approximate data</t>
  </si>
  <si>
    <t xml:space="preserve">Composite Characteristics</t>
  </si>
  <si>
    <t xml:space="preserve">this is the idle current</t>
  </si>
  <si>
    <t xml:space="preserve">Horiz volts/ =</t>
  </si>
  <si>
    <t xml:space="preserve">pd= (mW)</t>
  </si>
  <si>
    <t xml:space="preserve">mu=</t>
  </si>
  <si>
    <t xml:space="preserve">(lower than curves will show)</t>
  </si>
  <si>
    <t xml:space="preserve">plate voltage at idle</t>
  </si>
  <si>
    <t xml:space="preserve">Grid volts/step=</t>
  </si>
  <si>
    <t xml:space="preserve">rp=</t>
  </si>
  <si>
    <t xml:space="preserve">SE idle current (mA)=</t>
  </si>
  <si>
    <t xml:space="preserve">load line (kohms)</t>
  </si>
  <si>
    <t xml:space="preserve">Pd (mw)</t>
  </si>
  <si>
    <t xml:space="preserve">Eg step</t>
  </si>
  <si>
    <t xml:space="preserve">Rp</t>
  </si>
  <si>
    <t xml:space="preserve">mu</t>
  </si>
  <si>
    <t xml:space="preserve">Ep</t>
  </si>
  <si>
    <t xml:space="preserve">Eg = 0</t>
  </si>
  <si>
    <t xml:space="preserve">20 Watts</t>
  </si>
  <si>
    <t xml:space="preserve">adj</t>
  </si>
  <si>
    <t xml:space="preserve">set to current (R column) - current from -45V, 500V</t>
  </si>
  <si>
    <t xml:space="preserve">set to current (R column) - current from -40V, 450V</t>
  </si>
  <si>
    <t xml:space="preserve">set to current (R column) - current from -35V, 400V</t>
  </si>
  <si>
    <t xml:space="preserve">set to current(R column) - current from -30V, 350V</t>
  </si>
  <si>
    <t xml:space="preserve">set to current(R column) -65 mA (idle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 Loa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6144578313253"/>
          <c:w val="0.833558922411911"/>
          <c:h val="0.828072289156627"/>
        </c:manualLayout>
      </c:layout>
      <c:lineChart>
        <c:grouping val="standar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Eg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F$5:$F$65</c:f>
              <c:numCache>
                <c:formatCode>General</c:formatCode>
                <c:ptCount val="61"/>
                <c:pt idx="0">
                  <c:v>0</c:v>
                </c:pt>
                <c:pt idx="1">
                  <c:v>3.38844156139203</c:v>
                </c:pt>
                <c:pt idx="2">
                  <c:v>9.78533939563156</c:v>
                </c:pt>
                <c:pt idx="3">
                  <c:v>18.1968208626615</c:v>
                </c:pt>
                <c:pt idx="4">
                  <c:v>28.2586744828977</c:v>
                </c:pt>
                <c:pt idx="5">
                  <c:v>39.7579612995295</c:v>
                </c:pt>
                <c:pt idx="6">
                  <c:v>52.5498418185797</c:v>
                </c:pt>
                <c:pt idx="7">
                  <c:v>66.5273158073373</c:v>
                </c:pt>
                <c:pt idx="8">
                  <c:v>81.6070502252452</c:v>
                </c:pt>
                <c:pt idx="9">
                  <c:v>97.7217058368752</c:v>
                </c:pt>
                <c:pt idx="10">
                  <c:v>114.815362149688</c:v>
                </c:pt>
                <c:pt idx="11">
                  <c:v>132.840593817356</c:v>
                </c:pt>
                <c:pt idx="12">
                  <c:v>151.756501643872</c:v>
                </c:pt>
                <c:pt idx="13">
                  <c:v>171.527330633391</c:v>
                </c:pt>
                <c:pt idx="14">
                  <c:v>192.121467187919</c:v>
                </c:pt>
                <c:pt idx="15">
                  <c:v>213.510691131694</c:v>
                </c:pt>
                <c:pt idx="16">
                  <c:v>235.669604761404</c:v>
                </c:pt>
                <c:pt idx="17">
                  <c:v>258.575188353594</c:v>
                </c:pt>
                <c:pt idx="18">
                  <c:v>282.206448188251</c:v>
                </c:pt>
                <c:pt idx="19">
                  <c:v>306.54413367095</c:v>
                </c:pt>
                <c:pt idx="20">
                  <c:v>331.570507004847</c:v>
                </c:pt>
                <c:pt idx="21">
                  <c:v>357.269153469626</c:v>
                </c:pt>
                <c:pt idx="22">
                  <c:v>383.62482352685</c:v>
                </c:pt>
                <c:pt idx="23">
                  <c:v>410.623300188304</c:v>
                </c:pt>
                <c:pt idx="24">
                  <c:v>438.25128666789</c:v>
                </c:pt>
                <c:pt idx="25">
                  <c:v>466.496310488386</c:v>
                </c:pt>
                <c:pt idx="26">
                  <c:v>495.346641063186</c:v>
                </c:pt>
                <c:pt idx="27">
                  <c:v>524.791218408028</c:v>
                </c:pt>
                <c:pt idx="28">
                  <c:v>554.819591118508</c:v>
                </c:pt>
                <c:pt idx="29">
                  <c:v>585.421862117573</c:v>
                </c:pt>
                <c:pt idx="30">
                  <c:v>616.588640962478</c:v>
                </c:pt>
                <c:pt idx="31">
                  <c:v>648.311001723713</c:v>
                </c:pt>
                <c:pt idx="32">
                  <c:v>680.580445624479</c:v>
                </c:pt>
                <c:pt idx="33">
                  <c:v>713.388867769332</c:v>
                </c:pt>
                <c:pt idx="34">
                  <c:v>746.728527402966</c:v>
                </c:pt>
                <c:pt idx="35">
                  <c:v>780.592021230872</c:v>
                </c:pt>
                <c:pt idx="36">
                  <c:v>814.972259407443</c:v>
                </c:pt>
                <c:pt idx="37">
                  <c:v>849.862443857532</c:v>
                </c:pt>
                <c:pt idx="38">
                  <c:v>885.256048647272</c:v>
                </c:pt>
                <c:pt idx="39">
                  <c:v>921.146802161186</c:v>
                </c:pt>
                <c:pt idx="40">
                  <c:v>957.52867087699</c:v>
                </c:pt>
                <c:pt idx="41">
                  <c:v>994.395844558188</c:v>
                </c:pt>
                <c:pt idx="42">
                  <c:v>1031.7427227088</c:v>
                </c:pt>
                <c:pt idx="43">
                  <c:v>1069.56390215492</c:v>
                </c:pt>
                <c:pt idx="44">
                  <c:v>1107.85416563517</c:v>
                </c:pt>
                <c:pt idx="45">
                  <c:v>1146.60847129687</c:v>
                </c:pt>
                <c:pt idx="46">
                  <c:v>1185.82194300738</c:v>
                </c:pt>
                <c:pt idx="47">
                  <c:v>1225.48986140086</c:v>
                </c:pt>
                <c:pt idx="48">
                  <c:v>1265.60765559013</c:v>
                </c:pt>
                <c:pt idx="49">
                  <c:v>1306.17089548122</c:v>
                </c:pt>
                <c:pt idx="50">
                  <c:v>1347.17528463541</c:v>
                </c:pt>
                <c:pt idx="51">
                  <c:v>1388.6166536295</c:v>
                </c:pt>
                <c:pt idx="52">
                  <c:v>1430.49095387027</c:v>
                </c:pt>
                <c:pt idx="53">
                  <c:v>1472.79425182411</c:v>
                </c:pt>
                <c:pt idx="54">
                  <c:v>1515.52272362635</c:v>
                </c:pt>
                <c:pt idx="55">
                  <c:v>1558.67265003893</c:v>
                </c:pt>
                <c:pt idx="56">
                  <c:v>1602.24041172773</c:v>
                </c:pt>
                <c:pt idx="57">
                  <c:v>1646.22248483414</c:v>
                </c:pt>
                <c:pt idx="58">
                  <c:v>1690.61543681742</c:v>
                </c:pt>
                <c:pt idx="59">
                  <c:v>1735.41592254715</c:v>
                </c:pt>
                <c:pt idx="60">
                  <c:v>1780.620680626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Eg = 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G$5:$G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16227766016838</c:v>
                </c:pt>
                <c:pt idx="7">
                  <c:v>8.94427190999916</c:v>
                </c:pt>
                <c:pt idx="8">
                  <c:v>16.431676725155</c:v>
                </c:pt>
                <c:pt idx="9">
                  <c:v>25.298221281347</c:v>
                </c:pt>
                <c:pt idx="10">
                  <c:v>35.3553390593274</c:v>
                </c:pt>
                <c:pt idx="11">
                  <c:v>46.475800154489</c:v>
                </c:pt>
                <c:pt idx="12">
                  <c:v>58.5662018573853</c:v>
                </c:pt>
                <c:pt idx="13">
                  <c:v>71.5541752799933</c:v>
                </c:pt>
                <c:pt idx="14">
                  <c:v>85.3814968245463</c:v>
                </c:pt>
                <c:pt idx="15">
                  <c:v>100</c:v>
                </c:pt>
                <c:pt idx="16">
                  <c:v>115.368973298717</c:v>
                </c:pt>
                <c:pt idx="17">
                  <c:v>131.45341380124</c:v>
                </c:pt>
                <c:pt idx="18">
                  <c:v>148.222805262888</c:v>
                </c:pt>
                <c:pt idx="19">
                  <c:v>165.650233926789</c:v>
                </c:pt>
                <c:pt idx="20">
                  <c:v>183.711730708738</c:v>
                </c:pt>
                <c:pt idx="21">
                  <c:v>202.385770250776</c:v>
                </c:pt>
                <c:pt idx="22">
                  <c:v>221.65288177689</c:v>
                </c:pt>
                <c:pt idx="23">
                  <c:v>241.495341569977</c:v>
                </c:pt>
                <c:pt idx="24">
                  <c:v>261.896926289714</c:v>
                </c:pt>
                <c:pt idx="25">
                  <c:v>282.842712474619</c:v>
                </c:pt>
                <c:pt idx="26">
                  <c:v>304.318911669978</c:v>
                </c:pt>
                <c:pt idx="27">
                  <c:v>326.312733432209</c:v>
                </c:pt>
                <c:pt idx="28">
                  <c:v>348.812270426371</c:v>
                </c:pt>
                <c:pt idx="29">
                  <c:v>371.806401235912</c:v>
                </c:pt>
                <c:pt idx="30">
                  <c:v>395.284707521047</c:v>
                </c:pt>
                <c:pt idx="31">
                  <c:v>419.237402911525</c:v>
                </c:pt>
                <c:pt idx="32">
                  <c:v>443.655271579185</c:v>
                </c:pt>
                <c:pt idx="33">
                  <c:v>468.529614859082</c:v>
                </c:pt>
                <c:pt idx="34">
                  <c:v>493.852204611866</c:v>
                </c:pt>
                <c:pt idx="35">
                  <c:v>519.615242270663</c:v>
                </c:pt>
                <c:pt idx="36">
                  <c:v>545.811322711429</c:v>
                </c:pt>
                <c:pt idx="37">
                  <c:v>572.433402239946</c:v>
                </c:pt>
                <c:pt idx="38">
                  <c:v>599.474770111303</c:v>
                </c:pt>
                <c:pt idx="39">
                  <c:v>626.929023095916</c:v>
                </c:pt>
                <c:pt idx="40">
                  <c:v>654.79004268544</c:v>
                </c:pt>
                <c:pt idx="41">
                  <c:v>683.05197459637</c:v>
                </c:pt>
                <c:pt idx="42">
                  <c:v>711.70921028184</c:v>
                </c:pt>
                <c:pt idx="43">
                  <c:v>740.756370205481</c:v>
                </c:pt>
                <c:pt idx="44">
                  <c:v>770.188288667129</c:v>
                </c:pt>
                <c:pt idx="45">
                  <c:v>800</c:v>
                </c:pt>
                <c:pt idx="46">
                  <c:v>830.18672598398</c:v>
                </c:pt>
                <c:pt idx="47">
                  <c:v>860.743864340606</c:v>
                </c:pt>
                <c:pt idx="48">
                  <c:v>891.666978193092</c:v>
                </c:pt>
                <c:pt idx="49">
                  <c:v>922.951786389734</c:v>
                </c:pt>
                <c:pt idx="50">
                  <c:v>954.594154601839</c:v>
                </c:pt>
                <c:pt idx="51">
                  <c:v>986.590087118252</c:v>
                </c:pt>
                <c:pt idx="52">
                  <c:v>1018.9357192679</c:v>
                </c:pt>
                <c:pt idx="53">
                  <c:v>1051.62731040992</c:v>
                </c:pt>
                <c:pt idx="54">
                  <c:v>1084.66123743775</c:v>
                </c:pt>
                <c:pt idx="55">
                  <c:v>1118.0339887499</c:v>
                </c:pt>
                <c:pt idx="56">
                  <c:v>1151.74215864489</c:v>
                </c:pt>
                <c:pt idx="57">
                  <c:v>1185.7824421031</c:v>
                </c:pt>
                <c:pt idx="58">
                  <c:v>1220.15162992146</c:v>
                </c:pt>
                <c:pt idx="59">
                  <c:v>1254.8466041712</c:v>
                </c:pt>
                <c:pt idx="60">
                  <c:v>1289.8643339514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Eg = -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H$5:$H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95120922666639</c:v>
                </c:pt>
                <c:pt idx="12">
                  <c:v>8.17549568446386</c:v>
                </c:pt>
                <c:pt idx="13">
                  <c:v>14.8377566629795</c:v>
                </c:pt>
                <c:pt idx="14">
                  <c:v>22.6479129581018</c:v>
                </c:pt>
                <c:pt idx="15">
                  <c:v>31.4402438943667</c:v>
                </c:pt>
                <c:pt idx="16">
                  <c:v>41.1038344788377</c:v>
                </c:pt>
                <c:pt idx="17">
                  <c:v>51.5577692918388</c:v>
                </c:pt>
                <c:pt idx="18">
                  <c:v>62.7396773424378</c:v>
                </c:pt>
                <c:pt idx="19">
                  <c:v>74.5995982936385</c:v>
                </c:pt>
                <c:pt idx="20">
                  <c:v>87.0963589956081</c:v>
                </c:pt>
                <c:pt idx="21">
                  <c:v>100.195276289566</c:v>
                </c:pt>
                <c:pt idx="22">
                  <c:v>113.866620624605</c:v>
                </c:pt>
                <c:pt idx="23">
                  <c:v>128.084544421419</c:v>
                </c:pt>
                <c:pt idx="24">
                  <c:v>142.826308801609</c:v>
                </c:pt>
                <c:pt idx="25">
                  <c:v>158.071709763625</c:v>
                </c:pt>
                <c:pt idx="26">
                  <c:v>173.80264222647</c:v>
                </c:pt>
                <c:pt idx="27">
                  <c:v>190.002762108854</c:v>
                </c:pt>
                <c:pt idx="28">
                  <c:v>206.657219827581</c:v>
                </c:pt>
                <c:pt idx="29">
                  <c:v>223.752446927024</c:v>
                </c:pt>
                <c:pt idx="30">
                  <c:v>241.27598296561</c:v>
                </c:pt>
                <c:pt idx="31">
                  <c:v>259.216333401908</c:v>
                </c:pt>
                <c:pt idx="32">
                  <c:v>277.562851697336</c:v>
                </c:pt>
                <c:pt idx="33">
                  <c:v>296.305640581537</c:v>
                </c:pt>
                <c:pt idx="34">
                  <c:v>315.435468657869</c:v>
                </c:pt>
                <c:pt idx="35">
                  <c:v>334.943699418369</c:v>
                </c:pt>
                <c:pt idx="36">
                  <c:v>354.822230393565</c:v>
                </c:pt>
                <c:pt idx="37">
                  <c:v>375.063440651866</c:v>
                </c:pt>
                <c:pt idx="38">
                  <c:v>395.660145232888</c:v>
                </c:pt>
                <c:pt idx="39">
                  <c:v>416.605555381562</c:v>
                </c:pt>
                <c:pt idx="40">
                  <c:v>437.893243668157</c:v>
                </c:pt>
                <c:pt idx="41">
                  <c:v>459.517113249543</c:v>
                </c:pt>
                <c:pt idx="42">
                  <c:v>481.471370661159</c:v>
                </c:pt>
                <c:pt idx="43">
                  <c:v>503.750501635525</c:v>
                </c:pt>
                <c:pt idx="44">
                  <c:v>526.349249528402</c:v>
                </c:pt>
                <c:pt idx="45">
                  <c:v>549.262596002362</c:v>
                </c:pt>
                <c:pt idx="46">
                  <c:v>572.485743673325</c:v>
                </c:pt>
                <c:pt idx="47">
                  <c:v>596.014100471197</c:v>
                </c:pt>
                <c:pt idx="48">
                  <c:v>619.843265503218</c:v>
                </c:pt>
                <c:pt idx="49">
                  <c:v>643.969016239608</c:v>
                </c:pt>
                <c:pt idx="50">
                  <c:v>668.387296866872</c:v>
                </c:pt>
                <c:pt idx="51">
                  <c:v>693.094207675634</c:v>
                </c:pt>
                <c:pt idx="52">
                  <c:v>718.085995367962</c:v>
                </c:pt>
                <c:pt idx="53">
                  <c:v>743.359044184382</c:v>
                </c:pt>
                <c:pt idx="54">
                  <c:v>768.909867763698</c:v>
                </c:pt>
                <c:pt idx="55">
                  <c:v>794.735101659708</c:v>
                </c:pt>
                <c:pt idx="56">
                  <c:v>820.831496448319</c:v>
                </c:pt>
                <c:pt idx="57">
                  <c:v>847.195911366574</c:v>
                </c:pt>
                <c:pt idx="58">
                  <c:v>873.825308432043</c:v>
                </c:pt>
                <c:pt idx="59">
                  <c:v>900.716746997</c:v>
                </c:pt>
                <c:pt idx="60">
                  <c:v>927.86737869696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I$4</c:f>
              <c:strCache>
                <c:ptCount val="1"/>
                <c:pt idx="0">
                  <c:v>Eg = -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I$5:$I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75422870333817</c:v>
                </c:pt>
                <c:pt idx="17">
                  <c:v>7.47279715545829</c:v>
                </c:pt>
                <c:pt idx="18">
                  <c:v>13.3984514466959</c:v>
                </c:pt>
                <c:pt idx="19">
                  <c:v>20.2752579184667</c:v>
                </c:pt>
                <c:pt idx="20">
                  <c:v>27.9586891948214</c:v>
                </c:pt>
                <c:pt idx="21">
                  <c:v>36.3527944273703</c:v>
                </c:pt>
                <c:pt idx="22">
                  <c:v>45.3880137356948</c:v>
                </c:pt>
                <c:pt idx="23">
                  <c:v>55.0110052646193</c:v>
                </c:pt>
                <c:pt idx="24">
                  <c:v>65.1792281998543</c:v>
                </c:pt>
                <c:pt idx="25">
                  <c:v>75.8577575029184</c:v>
                </c:pt>
                <c:pt idx="26">
                  <c:v>87.0172725274151</c:v>
                </c:pt>
                <c:pt idx="27">
                  <c:v>98.6327164699724</c:v>
                </c:pt>
                <c:pt idx="28">
                  <c:v>110.682364232316</c:v>
                </c:pt>
                <c:pt idx="29">
                  <c:v>123.147151696196</c:v>
                </c:pt>
                <c:pt idx="30">
                  <c:v>136.010179269445</c:v>
                </c:pt>
                <c:pt idx="31">
                  <c:v>149.256335598458</c:v>
                </c:pt>
                <c:pt idx="32">
                  <c:v>162.872006533766</c:v>
                </c:pt>
                <c:pt idx="33">
                  <c:v>176.844846071243</c:v>
                </c:pt>
                <c:pt idx="34">
                  <c:v>191.163593307881</c:v>
                </c:pt>
                <c:pt idx="35">
                  <c:v>205.81792419787</c:v>
                </c:pt>
                <c:pt idx="36">
                  <c:v>220.798330059741</c:v>
                </c:pt>
                <c:pt idx="37">
                  <c:v>236.096016946769</c:v>
                </c:pt>
                <c:pt idx="38">
                  <c:v>251.702821500849</c:v>
                </c:pt>
                <c:pt idx="39">
                  <c:v>267.611139982168</c:v>
                </c:pt>
                <c:pt idx="40">
                  <c:v>283.813867942486</c:v>
                </c:pt>
                <c:pt idx="41">
                  <c:v>300.304348579398</c:v>
                </c:pt>
                <c:pt idx="42">
                  <c:v>317.076328233166</c:v>
                </c:pt>
                <c:pt idx="43">
                  <c:v>334.123917807829</c:v>
                </c:pt>
                <c:pt idx="44">
                  <c:v>351.441559142551</c:v>
                </c:pt>
                <c:pt idx="45">
                  <c:v>369.023995547726</c:v>
                </c:pt>
                <c:pt idx="46">
                  <c:v>386.866245867222</c:v>
                </c:pt>
                <c:pt idx="47">
                  <c:v>404.963581543702</c:v>
                </c:pt>
                <c:pt idx="48">
                  <c:v>423.311506255596</c:v>
                </c:pt>
                <c:pt idx="49">
                  <c:v>441.905737767585</c:v>
                </c:pt>
                <c:pt idx="50">
                  <c:v>460.742191695462</c:v>
                </c:pt>
                <c:pt idx="51">
                  <c:v>479.816966934132</c:v>
                </c:pt>
                <c:pt idx="52">
                  <c:v>499.126332536594</c:v>
                </c:pt>
                <c:pt idx="53">
                  <c:v>518.666715863835</c:v>
                </c:pt>
                <c:pt idx="54">
                  <c:v>538.434691852135</c:v>
                </c:pt>
                <c:pt idx="55">
                  <c:v>558.426973266256</c:v>
                </c:pt>
                <c:pt idx="56">
                  <c:v>578.640401825437</c:v>
                </c:pt>
                <c:pt idx="57">
                  <c:v>599.071940104528</c:v>
                </c:pt>
                <c:pt idx="58">
                  <c:v>619.718664125583</c:v>
                </c:pt>
                <c:pt idx="59">
                  <c:v>640.577756566293</c:v>
                </c:pt>
                <c:pt idx="60">
                  <c:v>661.64650052095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1!$J$4</c:f>
              <c:strCache>
                <c:ptCount val="1"/>
                <c:pt idx="0">
                  <c:v>Eg = -2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J$5:$J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.57039578276886</c:v>
                </c:pt>
                <c:pt idx="22">
                  <c:v>6.83049682635698</c:v>
                </c:pt>
                <c:pt idx="23">
                  <c:v>12.0987629900529</c:v>
                </c:pt>
                <c:pt idx="24">
                  <c:v>18.1511684728235</c:v>
                </c:pt>
                <c:pt idx="25">
                  <c:v>24.8626665912309</c:v>
                </c:pt>
                <c:pt idx="26">
                  <c:v>32.1509095059984</c:v>
                </c:pt>
                <c:pt idx="27">
                  <c:v>39.9565733577561</c:v>
                </c:pt>
                <c:pt idx="28">
                  <c:v>48.2344001182329</c:v>
                </c:pt>
                <c:pt idx="29">
                  <c:v>56.9484539582428</c:v>
                </c:pt>
                <c:pt idx="30">
                  <c:v>66.0693448007596</c:v>
                </c:pt>
                <c:pt idx="31">
                  <c:v>75.5724820422391</c:v>
                </c:pt>
                <c:pt idx="32">
                  <c:v>85.4369147418415</c:v>
                </c:pt>
                <c:pt idx="33">
                  <c:v>95.6445276625143</c:v>
                </c:pt>
                <c:pt idx="34">
                  <c:v>106.179464400714</c:v>
                </c:pt>
                <c:pt idx="35">
                  <c:v>117.027701494272</c:v>
                </c:pt>
                <c:pt idx="36">
                  <c:v>128.176726377102</c:v>
                </c:pt>
                <c:pt idx="37">
                  <c:v>139.615288840577</c:v>
                </c:pt>
                <c:pt idx="38">
                  <c:v>151.333205818091</c:v>
                </c:pt>
                <c:pt idx="39">
                  <c:v>163.321205681828</c:v>
                </c:pt>
                <c:pt idx="40">
                  <c:v>175.570802366841</c:v>
                </c:pt>
                <c:pt idx="41">
                  <c:v>188.074192383479</c:v>
                </c:pt>
                <c:pt idx="42">
                  <c:v>200.824169651173</c:v>
                </c:pt>
                <c:pt idx="43">
                  <c:v>213.814054390418</c:v>
                </c:pt>
                <c:pt idx="44">
                  <c:v>227.037633235316</c:v>
                </c:pt>
                <c:pt idx="45">
                  <c:v>240.489108397474</c:v>
                </c:pt>
                <c:pt idx="46">
                  <c:v>254.163054202288</c:v>
                </c:pt>
                <c:pt idx="47">
                  <c:v>268.054379683317</c:v>
                </c:pt>
                <c:pt idx="48">
                  <c:v>282.158296195189</c:v>
                </c:pt>
                <c:pt idx="49">
                  <c:v>296.470289214999</c:v>
                </c:pt>
                <c:pt idx="50">
                  <c:v>310.98609366352</c:v>
                </c:pt>
                <c:pt idx="51">
                  <c:v>325.701672203275</c:v>
                </c:pt>
                <c:pt idx="52">
                  <c:v>340.613196069172</c:v>
                </c:pt>
                <c:pt idx="53">
                  <c:v>355.717028065674</c:v>
                </c:pt>
                <c:pt idx="54">
                  <c:v>371.009707426924</c:v>
                </c:pt>
                <c:pt idx="55">
                  <c:v>386.487936286534</c:v>
                </c:pt>
                <c:pt idx="56">
                  <c:v>402.148567544491</c:v>
                </c:pt>
                <c:pt idx="57">
                  <c:v>417.988593951847</c:v>
                </c:pt>
                <c:pt idx="58">
                  <c:v>434.005138261166</c:v>
                </c:pt>
                <c:pt idx="59">
                  <c:v>450.195444313167</c:v>
                </c:pt>
                <c:pt idx="60">
                  <c:v>466.55686894872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1!$K$4</c:f>
              <c:strCache>
                <c:ptCount val="1"/>
                <c:pt idx="0">
                  <c:v>Eg = 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K$5:$K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.39883291901949</c:v>
                </c:pt>
                <c:pt idx="27">
                  <c:v>6.24340336346403</c:v>
                </c:pt>
                <c:pt idx="28">
                  <c:v>10.9251480644483</c:v>
                </c:pt>
                <c:pt idx="29">
                  <c:v>16.2496042345654</c:v>
                </c:pt>
                <c:pt idx="30">
                  <c:v>22.1094839503851</c:v>
                </c:pt>
                <c:pt idx="31">
                  <c:v>28.434704906334</c:v>
                </c:pt>
                <c:pt idx="32">
                  <c:v>35.1750963104643</c:v>
                </c:pt>
                <c:pt idx="33">
                  <c:v>42.2925802496128</c:v>
                </c:pt>
                <c:pt idx="34">
                  <c:v>49.7570544758514</c:v>
                </c:pt>
                <c:pt idx="35">
                  <c:v>57.5439937337157</c:v>
                </c:pt>
                <c:pt idx="36">
                  <c:v>65.6329470706546</c:v>
                </c:pt>
                <c:pt idx="37">
                  <c:v>74.0065432835051</c:v>
                </c:pt>
                <c:pt idx="38">
                  <c:v>82.6498036542174</c:v>
                </c:pt>
                <c:pt idx="39">
                  <c:v>91.5496501960167</c:v>
                </c:pt>
                <c:pt idx="40">
                  <c:v>100.694543530457</c:v>
                </c:pt>
                <c:pt idx="41">
                  <c:v>110.074209706916</c:v>
                </c:pt>
                <c:pt idx="42">
                  <c:v>119.679429834965</c:v>
                </c:pt>
                <c:pt idx="43">
                  <c:v>129.50187518586</c:v>
                </c:pt>
                <c:pt idx="44">
                  <c:v>139.533975919808</c:v>
                </c:pt>
                <c:pt idx="45">
                  <c:v>149.768815149945</c:v>
                </c:pt>
                <c:pt idx="46">
                  <c:v>160.200042414846</c:v>
                </c:pt>
                <c:pt idx="47">
                  <c:v>170.821802238096</c:v>
                </c:pt>
                <c:pt idx="48">
                  <c:v>181.628674570557</c:v>
                </c:pt>
                <c:pt idx="49">
                  <c:v>192.615624702801</c:v>
                </c:pt>
                <c:pt idx="50">
                  <c:v>203.777960806101</c:v>
                </c:pt>
                <c:pt idx="51">
                  <c:v>215.111297678581</c:v>
                </c:pt>
                <c:pt idx="52">
                  <c:v>226.611525583738</c:v>
                </c:pt>
                <c:pt idx="53">
                  <c:v>238.274783302289</c:v>
                </c:pt>
                <c:pt idx="54">
                  <c:v>250.097434696314</c:v>
                </c:pt>
                <c:pt idx="55">
                  <c:v>262.076048221606</c:v>
                </c:pt>
                <c:pt idx="56">
                  <c:v>274.207378930697</c:v>
                </c:pt>
                <c:pt idx="57">
                  <c:v>286.488352592605</c:v>
                </c:pt>
                <c:pt idx="58">
                  <c:v>298.916051621507</c:v>
                </c:pt>
                <c:pt idx="59">
                  <c:v>311.487702559332</c:v>
                </c:pt>
                <c:pt idx="60">
                  <c:v>324.20066489972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Sheet1!$L$4</c:f>
              <c:strCache>
                <c:ptCount val="1"/>
                <c:pt idx="0">
                  <c:v>Eg = -3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80206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L$5:$L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.23872113856834</c:v>
                </c:pt>
                <c:pt idx="32">
                  <c:v>5.70677163753311</c:v>
                </c:pt>
                <c:pt idx="33">
                  <c:v>9.86537717353834</c:v>
                </c:pt>
                <c:pt idx="34">
                  <c:v>14.547252876604</c:v>
                </c:pt>
                <c:pt idx="35">
                  <c:v>19.6611766786411</c:v>
                </c:pt>
                <c:pt idx="36">
                  <c:v>25.1480426380923</c:v>
                </c:pt>
                <c:pt idx="37">
                  <c:v>30.9658035330567</c:v>
                </c:pt>
                <c:pt idx="38">
                  <c:v>37.0827115043526</c:v>
                </c:pt>
                <c:pt idx="39">
                  <c:v>43.4737784440679</c:v>
                </c:pt>
                <c:pt idx="40">
                  <c:v>50.1187233627273</c:v>
                </c:pt>
                <c:pt idx="41">
                  <c:v>57.000691584692</c:v>
                </c:pt>
                <c:pt idx="42">
                  <c:v>64.105410001317</c:v>
                </c:pt>
                <c:pt idx="43">
                  <c:v>71.4206051409875</c:v>
                </c:pt>
                <c:pt idx="44">
                  <c:v>78.9355879530755</c:v>
                </c:pt>
                <c:pt idx="45">
                  <c:v>86.6409488295673</c:v>
                </c:pt>
                <c:pt idx="46">
                  <c:v>94.5283280753737</c:v>
                </c:pt>
                <c:pt idx="47">
                  <c:v>102.590239540152</c:v>
                </c:pt>
                <c:pt idx="48">
                  <c:v>110.81993265122</c:v>
                </c:pt>
                <c:pt idx="49">
                  <c:v>119.211282789079</c:v>
                </c:pt>
                <c:pt idx="50">
                  <c:v>127.758702979276</c:v>
                </c:pt>
                <c:pt idx="51">
                  <c:v>136.457071884643</c:v>
                </c:pt>
                <c:pt idx="52">
                  <c:v>145.301674447634</c:v>
                </c:pt>
                <c:pt idx="53">
                  <c:v>154.288152480474</c:v>
                </c:pt>
                <c:pt idx="54">
                  <c:v>163.412463171674</c:v>
                </c:pt>
                <c:pt idx="55">
                  <c:v>172.67084396047</c:v>
                </c:pt>
                <c:pt idx="56">
                  <c:v>182.059782584037</c:v>
                </c:pt>
                <c:pt idx="57">
                  <c:v>191.575991364356</c:v>
                </c:pt>
                <c:pt idx="58">
                  <c:v>201.216384998573</c:v>
                </c:pt>
                <c:pt idx="59">
                  <c:v>210.978061266427</c:v>
                </c:pt>
                <c:pt idx="60">
                  <c:v>220.85828418349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Sheet1!$M$4</c:f>
              <c:strCache>
                <c:ptCount val="1"/>
                <c:pt idx="0">
                  <c:v>Eg = -3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M$5:$M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.08929613085404</c:v>
                </c:pt>
                <c:pt idx="37">
                  <c:v>5.21626437169408</c:v>
                </c:pt>
                <c:pt idx="38">
                  <c:v>8.90840711741751</c:v>
                </c:pt>
                <c:pt idx="39">
                  <c:v>13.0232443326656</c:v>
                </c:pt>
                <c:pt idx="40">
                  <c:v>17.4839842149281</c:v>
                </c:pt>
                <c:pt idx="41">
                  <c:v>22.2412734934496</c:v>
                </c:pt>
                <c:pt idx="42">
                  <c:v>27.2602235395331</c:v>
                </c:pt>
                <c:pt idx="43">
                  <c:v>32.5146274925525</c:v>
                </c:pt>
                <c:pt idx="44">
                  <c:v>37.9839488513364</c:v>
                </c:pt>
                <c:pt idx="45">
                  <c:v>43.6515832240166</c:v>
                </c:pt>
                <c:pt idx="46">
                  <c:v>49.5037779978934</c:v>
                </c:pt>
                <c:pt idx="47">
                  <c:v>55.5289222966977</c:v>
                </c:pt>
                <c:pt idx="48">
                  <c:v>61.7170593658702</c:v>
                </c:pt>
                <c:pt idx="49">
                  <c:v>68.0595396285721</c:v>
                </c:pt>
                <c:pt idx="50">
                  <c:v>74.5487665060736</c:v>
                </c:pt>
                <c:pt idx="51">
                  <c:v>81.1780055702189</c:v>
                </c:pt>
                <c:pt idx="52">
                  <c:v>87.9412382179555</c:v>
                </c:pt>
                <c:pt idx="53">
                  <c:v>94.833047438079</c:v>
                </c:pt>
                <c:pt idx="54">
                  <c:v>101.848527217379</c:v>
                </c:pt>
                <c:pt idx="55">
                  <c:v>108.983209692922</c:v>
                </c:pt>
                <c:pt idx="56">
                  <c:v>116.233005850971</c:v>
                </c:pt>
                <c:pt idx="57">
                  <c:v>123.594156721628</c:v>
                </c:pt>
                <c:pt idx="58">
                  <c:v>131.063192814253</c:v>
                </c:pt>
                <c:pt idx="59">
                  <c:v>138.636900101103</c:v>
                </c:pt>
                <c:pt idx="60">
                  <c:v>146.31229126093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Sheet1!$N$4</c:f>
              <c:strCache>
                <c:ptCount val="1"/>
                <c:pt idx="0">
                  <c:v>Eg = -4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N$5:$N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.99526231496888</c:v>
                </c:pt>
                <c:pt idx="42">
                  <c:v>4.91291210446316</c:v>
                </c:pt>
                <c:pt idx="43">
                  <c:v>8.32257334401655</c:v>
                </c:pt>
                <c:pt idx="44">
                  <c:v>12.0970085813289</c:v>
                </c:pt>
                <c:pt idx="45">
                  <c:v>16.1681751644339</c:v>
                </c:pt>
                <c:pt idx="46">
                  <c:v>20.4925793542786</c:v>
                </c:pt>
                <c:pt idx="47">
                  <c:v>25.0396037561083</c:v>
                </c:pt>
                <c:pt idx="48">
                  <c:v>29.7863290661771</c:v>
                </c:pt>
                <c:pt idx="49">
                  <c:v>34.7148475400414</c:v>
                </c:pt>
                <c:pt idx="50">
                  <c:v>39.8107170553497</c:v>
                </c:pt>
                <c:pt idx="51">
                  <c:v>45.0620028503024</c:v>
                </c:pt>
                <c:pt idx="52">
                  <c:v>50.4586491740949</c:v>
                </c:pt>
                <c:pt idx="53">
                  <c:v>55.992048668882</c:v>
                </c:pt>
                <c:pt idx="54">
                  <c:v>61.6547365534063</c:v>
                </c:pt>
                <c:pt idx="55">
                  <c:v>67.4401669571988</c:v>
                </c:pt>
                <c:pt idx="56">
                  <c:v>73.3425452477545</c:v>
                </c:pt>
                <c:pt idx="57">
                  <c:v>79.356699660397</c:v>
                </c:pt>
                <c:pt idx="58">
                  <c:v>85.477981218085</c:v>
                </c:pt>
                <c:pt idx="59">
                  <c:v>91.7021844623523</c:v>
                </c:pt>
                <c:pt idx="60">
                  <c:v>98.0254837878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Sheet1!$O$4</c:f>
              <c:strCache>
                <c:ptCount val="1"/>
                <c:pt idx="0">
                  <c:v>Eg = -4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O$5:$O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.90546071796325</c:v>
                </c:pt>
                <c:pt idx="47">
                  <c:v>4.62720131233338</c:v>
                </c:pt>
                <c:pt idx="48">
                  <c:v>7.77526511233518</c:v>
                </c:pt>
                <c:pt idx="49">
                  <c:v>11.2366483250025</c:v>
                </c:pt>
                <c:pt idx="50">
                  <c:v>14.951391223782</c:v>
                </c:pt>
                <c:pt idx="51">
                  <c:v>18.8813742484253</c:v>
                </c:pt>
                <c:pt idx="52">
                  <c:v>22.9998758210349</c:v>
                </c:pt>
                <c:pt idx="53">
                  <c:v>27.2869618279283</c:v>
                </c:pt>
                <c:pt idx="54">
                  <c:v>31.7271025307291</c:v>
                </c:pt>
                <c:pt idx="55">
                  <c:v>36.3078054770101</c:v>
                </c:pt>
                <c:pt idx="56">
                  <c:v>41.0187703444991</c:v>
                </c:pt>
                <c:pt idx="57">
                  <c:v>45.8513360455728</c:v>
                </c:pt>
                <c:pt idx="58">
                  <c:v>50.7981026048719</c:v>
                </c:pt>
                <c:pt idx="59">
                  <c:v>55.8526631272437</c:v>
                </c:pt>
                <c:pt idx="60">
                  <c:v>61.0094081012635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Sheet1!$P$4</c:f>
              <c:strCache>
                <c:ptCount val="1"/>
                <c:pt idx="0">
                  <c:v>Eg = -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P$5:$P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.81970085860998</c:v>
                </c:pt>
                <c:pt idx="52">
                  <c:v>4.35810605392447</c:v>
                </c:pt>
                <c:pt idx="53">
                  <c:v>7.26394890957135</c:v>
                </c:pt>
                <c:pt idx="54">
                  <c:v>10.4374783840908</c:v>
                </c:pt>
                <c:pt idx="55">
                  <c:v>13.826179964844</c:v>
                </c:pt>
                <c:pt idx="56">
                  <c:v>17.3968482613032</c:v>
                </c:pt>
                <c:pt idx="57">
                  <c:v>21.1263042712478</c:v>
                </c:pt>
                <c:pt idx="58">
                  <c:v>24.9973161897382</c:v>
                </c:pt>
                <c:pt idx="59">
                  <c:v>28.9964987988017</c:v>
                </c:pt>
                <c:pt idx="60">
                  <c:v>33.1131121482591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Sheet1!$Q$4</c:f>
              <c:strCache>
                <c:ptCount val="1"/>
                <c:pt idx="0">
                  <c:v>Eg = -5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Q$5:$Q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.73780082874938</c:v>
                </c:pt>
                <c:pt idx="57">
                  <c:v>4.10466005155834</c:v>
                </c:pt>
                <c:pt idx="58">
                  <c:v>6.78625783153724</c:v>
                </c:pt>
                <c:pt idx="59">
                  <c:v>9.69514679710671</c:v>
                </c:pt>
                <c:pt idx="60">
                  <c:v>12.7856498140578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Sheet1!$R$4</c:f>
              <c:strCache>
                <c:ptCount val="1"/>
                <c:pt idx="0">
                  <c:v>5k loa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R$5:$R$65</c:f>
              <c:numCache>
                <c:formatCode>General</c:formatCode>
                <c:ptCount val="61"/>
                <c:pt idx="0">
                  <c:v>125</c:v>
                </c:pt>
                <c:pt idx="1">
                  <c:v>123</c:v>
                </c:pt>
                <c:pt idx="2">
                  <c:v>121</c:v>
                </c:pt>
                <c:pt idx="3">
                  <c:v>119</c:v>
                </c:pt>
                <c:pt idx="4">
                  <c:v>117</c:v>
                </c:pt>
                <c:pt idx="5">
                  <c:v>115</c:v>
                </c:pt>
                <c:pt idx="6">
                  <c:v>113</c:v>
                </c:pt>
                <c:pt idx="7">
                  <c:v>111</c:v>
                </c:pt>
                <c:pt idx="8">
                  <c:v>109</c:v>
                </c:pt>
                <c:pt idx="9">
                  <c:v>107</c:v>
                </c:pt>
                <c:pt idx="10">
                  <c:v>105</c:v>
                </c:pt>
                <c:pt idx="11">
                  <c:v>103</c:v>
                </c:pt>
                <c:pt idx="12">
                  <c:v>101</c:v>
                </c:pt>
                <c:pt idx="13">
                  <c:v>99</c:v>
                </c:pt>
                <c:pt idx="14">
                  <c:v>97</c:v>
                </c:pt>
                <c:pt idx="15">
                  <c:v>95</c:v>
                </c:pt>
                <c:pt idx="16">
                  <c:v>93</c:v>
                </c:pt>
                <c:pt idx="17">
                  <c:v>91</c:v>
                </c:pt>
                <c:pt idx="18">
                  <c:v>89</c:v>
                </c:pt>
                <c:pt idx="19">
                  <c:v>87</c:v>
                </c:pt>
                <c:pt idx="20">
                  <c:v>85</c:v>
                </c:pt>
                <c:pt idx="21">
                  <c:v>83</c:v>
                </c:pt>
                <c:pt idx="22">
                  <c:v>81</c:v>
                </c:pt>
                <c:pt idx="23">
                  <c:v>79</c:v>
                </c:pt>
                <c:pt idx="24">
                  <c:v>77</c:v>
                </c:pt>
                <c:pt idx="25">
                  <c:v>75</c:v>
                </c:pt>
                <c:pt idx="26">
                  <c:v>73</c:v>
                </c:pt>
                <c:pt idx="27">
                  <c:v>71</c:v>
                </c:pt>
                <c:pt idx="28">
                  <c:v>69</c:v>
                </c:pt>
                <c:pt idx="29">
                  <c:v>67</c:v>
                </c:pt>
                <c:pt idx="30">
                  <c:v>65</c:v>
                </c:pt>
                <c:pt idx="31">
                  <c:v>63</c:v>
                </c:pt>
                <c:pt idx="32">
                  <c:v>61</c:v>
                </c:pt>
                <c:pt idx="33">
                  <c:v>59</c:v>
                </c:pt>
                <c:pt idx="34">
                  <c:v>57</c:v>
                </c:pt>
                <c:pt idx="35">
                  <c:v>55</c:v>
                </c:pt>
                <c:pt idx="36">
                  <c:v>53</c:v>
                </c:pt>
                <c:pt idx="37">
                  <c:v>51</c:v>
                </c:pt>
                <c:pt idx="38">
                  <c:v>49</c:v>
                </c:pt>
                <c:pt idx="39">
                  <c:v>47</c:v>
                </c:pt>
                <c:pt idx="40">
                  <c:v>45</c:v>
                </c:pt>
                <c:pt idx="41">
                  <c:v>43</c:v>
                </c:pt>
                <c:pt idx="42">
                  <c:v>41</c:v>
                </c:pt>
                <c:pt idx="43">
                  <c:v>39</c:v>
                </c:pt>
                <c:pt idx="44">
                  <c:v>37</c:v>
                </c:pt>
                <c:pt idx="45">
                  <c:v>35</c:v>
                </c:pt>
                <c:pt idx="46">
                  <c:v>33</c:v>
                </c:pt>
                <c:pt idx="47">
                  <c:v>31</c:v>
                </c:pt>
                <c:pt idx="48">
                  <c:v>29</c:v>
                </c:pt>
                <c:pt idx="49">
                  <c:v>27</c:v>
                </c:pt>
                <c:pt idx="50">
                  <c:v>25</c:v>
                </c:pt>
                <c:pt idx="51">
                  <c:v>23</c:v>
                </c:pt>
                <c:pt idx="52">
                  <c:v>21</c:v>
                </c:pt>
                <c:pt idx="53">
                  <c:v>19</c:v>
                </c:pt>
                <c:pt idx="54">
                  <c:v>17</c:v>
                </c:pt>
                <c:pt idx="55">
                  <c:v>15</c:v>
                </c:pt>
                <c:pt idx="56">
                  <c:v>13</c:v>
                </c:pt>
                <c:pt idx="57">
                  <c:v>11</c:v>
                </c:pt>
                <c:pt idx="58">
                  <c:v>9</c:v>
                </c:pt>
                <c:pt idx="59">
                  <c:v>7</c:v>
                </c:pt>
                <c:pt idx="60">
                  <c:v>5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Sheet1!$S$4</c:f>
              <c:strCache>
                <c:ptCount val="1"/>
                <c:pt idx="0">
                  <c:v>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S$5:$S$65</c:f>
              <c:numCache>
                <c:formatCode>General</c:formatCode>
                <c:ptCount val="61"/>
                <c:pt idx="1">
                  <c:v>2000</c:v>
                </c:pt>
                <c:pt idx="2">
                  <c:v>1000</c:v>
                </c:pt>
                <c:pt idx="3">
                  <c:v>666.666666666667</c:v>
                </c:pt>
                <c:pt idx="4">
                  <c:v>500</c:v>
                </c:pt>
                <c:pt idx="5">
                  <c:v>400</c:v>
                </c:pt>
                <c:pt idx="6">
                  <c:v>333.333333333333</c:v>
                </c:pt>
                <c:pt idx="7">
                  <c:v>285.714285714286</c:v>
                </c:pt>
                <c:pt idx="8">
                  <c:v>250</c:v>
                </c:pt>
                <c:pt idx="9">
                  <c:v>222.222222222222</c:v>
                </c:pt>
                <c:pt idx="10">
                  <c:v>200</c:v>
                </c:pt>
                <c:pt idx="11">
                  <c:v>181.818181818182</c:v>
                </c:pt>
                <c:pt idx="12">
                  <c:v>166.666666666667</c:v>
                </c:pt>
                <c:pt idx="13">
                  <c:v>153.846153846154</c:v>
                </c:pt>
                <c:pt idx="14">
                  <c:v>142.857142857143</c:v>
                </c:pt>
                <c:pt idx="15">
                  <c:v>133.333333333333</c:v>
                </c:pt>
                <c:pt idx="16">
                  <c:v>125</c:v>
                </c:pt>
                <c:pt idx="17">
                  <c:v>117.647058823529</c:v>
                </c:pt>
                <c:pt idx="18">
                  <c:v>111.111111111111</c:v>
                </c:pt>
                <c:pt idx="19">
                  <c:v>105.263157894737</c:v>
                </c:pt>
                <c:pt idx="20">
                  <c:v>100</c:v>
                </c:pt>
                <c:pt idx="21">
                  <c:v>95.2380952380952</c:v>
                </c:pt>
                <c:pt idx="22">
                  <c:v>90.9090909090909</c:v>
                </c:pt>
                <c:pt idx="23">
                  <c:v>86.9565217391304</c:v>
                </c:pt>
                <c:pt idx="24">
                  <c:v>83.3333333333333</c:v>
                </c:pt>
                <c:pt idx="25">
                  <c:v>80</c:v>
                </c:pt>
                <c:pt idx="26">
                  <c:v>76.9230769230769</c:v>
                </c:pt>
                <c:pt idx="27">
                  <c:v>74.0740740740741</c:v>
                </c:pt>
                <c:pt idx="28">
                  <c:v>71.4285714285714</c:v>
                </c:pt>
                <c:pt idx="29">
                  <c:v>68.9655172413793</c:v>
                </c:pt>
                <c:pt idx="30">
                  <c:v>66.6666666666667</c:v>
                </c:pt>
                <c:pt idx="31">
                  <c:v>64.5161290322581</c:v>
                </c:pt>
                <c:pt idx="32">
                  <c:v>62.5</c:v>
                </c:pt>
                <c:pt idx="33">
                  <c:v>60.6060606060606</c:v>
                </c:pt>
                <c:pt idx="34">
                  <c:v>58.8235294117647</c:v>
                </c:pt>
                <c:pt idx="35">
                  <c:v>57.1428571428571</c:v>
                </c:pt>
                <c:pt idx="36">
                  <c:v>55.5555555555556</c:v>
                </c:pt>
                <c:pt idx="37">
                  <c:v>54.0540540540541</c:v>
                </c:pt>
                <c:pt idx="38">
                  <c:v>52.6315789473684</c:v>
                </c:pt>
                <c:pt idx="39">
                  <c:v>51.2820512820513</c:v>
                </c:pt>
                <c:pt idx="40">
                  <c:v>50</c:v>
                </c:pt>
                <c:pt idx="41">
                  <c:v>48.7804878048781</c:v>
                </c:pt>
                <c:pt idx="42">
                  <c:v>47.6190476190476</c:v>
                </c:pt>
                <c:pt idx="43">
                  <c:v>46.5116279069767</c:v>
                </c:pt>
                <c:pt idx="44">
                  <c:v>45.4545454545455</c:v>
                </c:pt>
                <c:pt idx="45">
                  <c:v>44.4444444444444</c:v>
                </c:pt>
                <c:pt idx="46">
                  <c:v>43.4782608695652</c:v>
                </c:pt>
                <c:pt idx="47">
                  <c:v>42.5531914893617</c:v>
                </c:pt>
                <c:pt idx="48">
                  <c:v>41.6666666666667</c:v>
                </c:pt>
                <c:pt idx="49">
                  <c:v>40.8163265306122</c:v>
                </c:pt>
                <c:pt idx="50">
                  <c:v>40</c:v>
                </c:pt>
                <c:pt idx="51">
                  <c:v>39.2156862745098</c:v>
                </c:pt>
                <c:pt idx="52">
                  <c:v>38.4615384615385</c:v>
                </c:pt>
                <c:pt idx="53">
                  <c:v>37.7358490566038</c:v>
                </c:pt>
                <c:pt idx="54">
                  <c:v>37.037037037037</c:v>
                </c:pt>
                <c:pt idx="55">
                  <c:v>36.3636363636364</c:v>
                </c:pt>
                <c:pt idx="56">
                  <c:v>35.7142857142857</c:v>
                </c:pt>
                <c:pt idx="57">
                  <c:v>35.0877192982456</c:v>
                </c:pt>
                <c:pt idx="58">
                  <c:v>34.4827586206897</c:v>
                </c:pt>
                <c:pt idx="59">
                  <c:v>33.8983050847458</c:v>
                </c:pt>
                <c:pt idx="60">
                  <c:v>33.3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85932"/>
        <c:axId val="13942567"/>
      </c:lineChart>
      <c:catAx>
        <c:axId val="47885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Voltage 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42567"/>
        <c:crossesAt val="0"/>
        <c:auto val="1"/>
        <c:lblAlgn val="ctr"/>
        <c:lblOffset val="100"/>
        <c:noMultiLvlLbl val="0"/>
      </c:catAx>
      <c:valAx>
        <c:axId val="1394256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Current  m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85932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410542168674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osite (Push Pull) Loa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115678554886522"/>
          <c:w val="0.829778177174479"/>
          <c:h val="0.828450671607226"/>
        </c:manualLayout>
      </c:layout>
      <c:lineChart>
        <c:grouping val="standard"/>
        <c:varyColors val="0"/>
        <c:ser>
          <c:idx val="0"/>
          <c:order val="0"/>
          <c:tx>
            <c:strRef>
              <c:f>Sheet1!$X$4</c:f>
              <c:strCache>
                <c:ptCount val="1"/>
                <c:pt idx="0">
                  <c:v>Eg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X$5:$X$65</c:f>
              <c:numCache>
                <c:formatCode>General</c:formatCode>
                <c:ptCount val="61"/>
                <c:pt idx="0">
                  <c:v>-33.1131121482591</c:v>
                </c:pt>
                <c:pt idx="1">
                  <c:v>-25.6080572374097</c:v>
                </c:pt>
                <c:pt idx="2">
                  <c:v>-15.2119767941066</c:v>
                </c:pt>
                <c:pt idx="3">
                  <c:v>-2.92948340858631</c:v>
                </c:pt>
                <c:pt idx="4">
                  <c:v>10.8618262215946</c:v>
                </c:pt>
                <c:pt idx="5">
                  <c:v>25.9317813346855</c:v>
                </c:pt>
                <c:pt idx="6">
                  <c:v>42.1123634344889</c:v>
                </c:pt>
                <c:pt idx="7">
                  <c:v>59.263366897766</c:v>
                </c:pt>
                <c:pt idx="8">
                  <c:v>77.2489441713207</c:v>
                </c:pt>
                <c:pt idx="9">
                  <c:v>95.9020049782652</c:v>
                </c:pt>
                <c:pt idx="10">
                  <c:v>114.815362149688</c:v>
                </c:pt>
                <c:pt idx="11">
                  <c:v>132.840593817356</c:v>
                </c:pt>
                <c:pt idx="12">
                  <c:v>151.756501643872</c:v>
                </c:pt>
                <c:pt idx="13">
                  <c:v>171.527330633391</c:v>
                </c:pt>
                <c:pt idx="14">
                  <c:v>192.121467187919</c:v>
                </c:pt>
                <c:pt idx="15">
                  <c:v>213.510691131694</c:v>
                </c:pt>
                <c:pt idx="16">
                  <c:v>235.669604761404</c:v>
                </c:pt>
                <c:pt idx="17">
                  <c:v>258.575188353594</c:v>
                </c:pt>
                <c:pt idx="18">
                  <c:v>282.206448188251</c:v>
                </c:pt>
                <c:pt idx="19">
                  <c:v>306.54413367095</c:v>
                </c:pt>
                <c:pt idx="20">
                  <c:v>331.570507004847</c:v>
                </c:pt>
                <c:pt idx="21">
                  <c:v>357.269153469626</c:v>
                </c:pt>
                <c:pt idx="22">
                  <c:v>383.62482352685</c:v>
                </c:pt>
                <c:pt idx="23">
                  <c:v>410.623300188304</c:v>
                </c:pt>
                <c:pt idx="24">
                  <c:v>438.25128666789</c:v>
                </c:pt>
                <c:pt idx="25">
                  <c:v>466.496310488386</c:v>
                </c:pt>
                <c:pt idx="26">
                  <c:v>495.346641063186</c:v>
                </c:pt>
                <c:pt idx="27">
                  <c:v>524.791218408028</c:v>
                </c:pt>
                <c:pt idx="28">
                  <c:v>554.819591118508</c:v>
                </c:pt>
                <c:pt idx="29">
                  <c:v>585.421862117573</c:v>
                </c:pt>
                <c:pt idx="30">
                  <c:v>616.588640962478</c:v>
                </c:pt>
                <c:pt idx="31">
                  <c:v>648.311001723713</c:v>
                </c:pt>
                <c:pt idx="32">
                  <c:v>680.580445624479</c:v>
                </c:pt>
                <c:pt idx="33">
                  <c:v>713.388867769332</c:v>
                </c:pt>
                <c:pt idx="34">
                  <c:v>746.728527402966</c:v>
                </c:pt>
                <c:pt idx="35">
                  <c:v>780.592021230872</c:v>
                </c:pt>
                <c:pt idx="36">
                  <c:v>814.972259407443</c:v>
                </c:pt>
                <c:pt idx="37">
                  <c:v>849.862443857532</c:v>
                </c:pt>
                <c:pt idx="38">
                  <c:v>885.256048647272</c:v>
                </c:pt>
                <c:pt idx="39">
                  <c:v>921.146802161186</c:v>
                </c:pt>
                <c:pt idx="40">
                  <c:v>957.52867087699</c:v>
                </c:pt>
                <c:pt idx="41">
                  <c:v>994.395844558188</c:v>
                </c:pt>
                <c:pt idx="42">
                  <c:v>1031.7427227088</c:v>
                </c:pt>
                <c:pt idx="43">
                  <c:v>1069.56390215492</c:v>
                </c:pt>
                <c:pt idx="44">
                  <c:v>1107.85416563517</c:v>
                </c:pt>
                <c:pt idx="45">
                  <c:v>1146.60847129687</c:v>
                </c:pt>
                <c:pt idx="46">
                  <c:v>1185.82194300738</c:v>
                </c:pt>
                <c:pt idx="47">
                  <c:v>1225.48986140086</c:v>
                </c:pt>
                <c:pt idx="48">
                  <c:v>1265.60765559013</c:v>
                </c:pt>
                <c:pt idx="49">
                  <c:v>1306.17089548122</c:v>
                </c:pt>
                <c:pt idx="50">
                  <c:v>1347.17528463541</c:v>
                </c:pt>
                <c:pt idx="51">
                  <c:v>1388.6166536295</c:v>
                </c:pt>
                <c:pt idx="52">
                  <c:v>1430.49095387027</c:v>
                </c:pt>
                <c:pt idx="53">
                  <c:v>1472.79425182411</c:v>
                </c:pt>
                <c:pt idx="54">
                  <c:v>1515.52272362635</c:v>
                </c:pt>
                <c:pt idx="55">
                  <c:v>1558.67265003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Y$4</c:f>
              <c:strCache>
                <c:ptCount val="1"/>
                <c:pt idx="0">
                  <c:v>Eg = 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Y$5:$Y$65</c:f>
              <c:numCache>
                <c:formatCode>General</c:formatCode>
                <c:ptCount val="61"/>
                <c:pt idx="0">
                  <c:v>-61.0094081012635</c:v>
                </c:pt>
                <c:pt idx="1">
                  <c:v>-55.8526631272437</c:v>
                </c:pt>
                <c:pt idx="2">
                  <c:v>-50.7981026048719</c:v>
                </c:pt>
                <c:pt idx="3">
                  <c:v>-45.8513360455728</c:v>
                </c:pt>
                <c:pt idx="4">
                  <c:v>-41.0187703444991</c:v>
                </c:pt>
                <c:pt idx="5">
                  <c:v>-36.3078054770101</c:v>
                </c:pt>
                <c:pt idx="6">
                  <c:v>-28.5648248705607</c:v>
                </c:pt>
                <c:pt idx="7">
                  <c:v>-18.3426899179292</c:v>
                </c:pt>
                <c:pt idx="8">
                  <c:v>-6.56819909587988</c:v>
                </c:pt>
                <c:pt idx="9">
                  <c:v>6.41684703292173</c:v>
                </c:pt>
                <c:pt idx="10">
                  <c:v>20.4039478355454</c:v>
                </c:pt>
                <c:pt idx="11">
                  <c:v>35.2391518294865</c:v>
                </c:pt>
                <c:pt idx="12">
                  <c:v>50.7909367450501</c:v>
                </c:pt>
                <c:pt idx="13">
                  <c:v>66.9269739676599</c:v>
                </c:pt>
                <c:pt idx="14">
                  <c:v>83.476036106583</c:v>
                </c:pt>
                <c:pt idx="15">
                  <c:v>100</c:v>
                </c:pt>
                <c:pt idx="16">
                  <c:v>115.368973298717</c:v>
                </c:pt>
                <c:pt idx="17">
                  <c:v>131.45341380124</c:v>
                </c:pt>
                <c:pt idx="18">
                  <c:v>148.222805262888</c:v>
                </c:pt>
                <c:pt idx="19">
                  <c:v>165.650233926789</c:v>
                </c:pt>
                <c:pt idx="20">
                  <c:v>183.711730708738</c:v>
                </c:pt>
                <c:pt idx="21">
                  <c:v>202.385770250776</c:v>
                </c:pt>
                <c:pt idx="22">
                  <c:v>221.65288177689</c:v>
                </c:pt>
                <c:pt idx="23">
                  <c:v>241.495341569977</c:v>
                </c:pt>
                <c:pt idx="24">
                  <c:v>261.896926289714</c:v>
                </c:pt>
                <c:pt idx="25">
                  <c:v>282.842712474619</c:v>
                </c:pt>
                <c:pt idx="26">
                  <c:v>304.318911669978</c:v>
                </c:pt>
                <c:pt idx="27">
                  <c:v>326.312733432209</c:v>
                </c:pt>
                <c:pt idx="28">
                  <c:v>348.812270426371</c:v>
                </c:pt>
                <c:pt idx="29">
                  <c:v>371.806401235912</c:v>
                </c:pt>
                <c:pt idx="30">
                  <c:v>395.284707521047</c:v>
                </c:pt>
                <c:pt idx="31">
                  <c:v>419.237402911525</c:v>
                </c:pt>
                <c:pt idx="32">
                  <c:v>443.655271579185</c:v>
                </c:pt>
                <c:pt idx="33">
                  <c:v>468.529614859082</c:v>
                </c:pt>
                <c:pt idx="34">
                  <c:v>493.852204611866</c:v>
                </c:pt>
                <c:pt idx="35">
                  <c:v>519.615242270663</c:v>
                </c:pt>
                <c:pt idx="36">
                  <c:v>545.811322711429</c:v>
                </c:pt>
                <c:pt idx="37">
                  <c:v>572.433402239946</c:v>
                </c:pt>
                <c:pt idx="38">
                  <c:v>599.474770111303</c:v>
                </c:pt>
                <c:pt idx="39">
                  <c:v>626.929023095916</c:v>
                </c:pt>
                <c:pt idx="40">
                  <c:v>654.79004268544</c:v>
                </c:pt>
                <c:pt idx="41">
                  <c:v>683.05197459637</c:v>
                </c:pt>
                <c:pt idx="42">
                  <c:v>711.70921028184</c:v>
                </c:pt>
                <c:pt idx="43">
                  <c:v>740.756370205481</c:v>
                </c:pt>
                <c:pt idx="44">
                  <c:v>770.188288667129</c:v>
                </c:pt>
                <c:pt idx="45">
                  <c:v>800</c:v>
                </c:pt>
                <c:pt idx="46">
                  <c:v>830.18672598398</c:v>
                </c:pt>
                <c:pt idx="47">
                  <c:v>860.743864340606</c:v>
                </c:pt>
                <c:pt idx="48">
                  <c:v>891.666978193092</c:v>
                </c:pt>
                <c:pt idx="49">
                  <c:v>922.951786389734</c:v>
                </c:pt>
                <c:pt idx="50">
                  <c:v>954.594154601839</c:v>
                </c:pt>
                <c:pt idx="51">
                  <c:v>986.590087118252</c:v>
                </c:pt>
                <c:pt idx="52">
                  <c:v>1018.9357192679</c:v>
                </c:pt>
                <c:pt idx="53">
                  <c:v>1051.62731040992</c:v>
                </c:pt>
                <c:pt idx="54">
                  <c:v>1084.66123743775</c:v>
                </c:pt>
                <c:pt idx="55">
                  <c:v>1118.03398874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Z$4</c:f>
              <c:strCache>
                <c:ptCount val="1"/>
                <c:pt idx="0">
                  <c:v>Eg = -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Z$5:$Z$65</c:f>
              <c:numCache>
                <c:formatCode>General</c:formatCode>
                <c:ptCount val="61"/>
                <c:pt idx="2">
                  <c:v>-85.477981218085</c:v>
                </c:pt>
                <c:pt idx="3">
                  <c:v>-79.356699660397</c:v>
                </c:pt>
                <c:pt idx="4">
                  <c:v>-73.3425452477545</c:v>
                </c:pt>
                <c:pt idx="5">
                  <c:v>-67.4401669571988</c:v>
                </c:pt>
                <c:pt idx="6">
                  <c:v>-61.6547365534063</c:v>
                </c:pt>
                <c:pt idx="7">
                  <c:v>-55.992048668882</c:v>
                </c:pt>
                <c:pt idx="8">
                  <c:v>-50.4586491740949</c:v>
                </c:pt>
                <c:pt idx="9">
                  <c:v>-45.0620028503024</c:v>
                </c:pt>
                <c:pt idx="10">
                  <c:v>-39.8107170553497</c:v>
                </c:pt>
                <c:pt idx="11">
                  <c:v>-31.763638313375</c:v>
                </c:pt>
                <c:pt idx="12">
                  <c:v>-21.6108333817133</c:v>
                </c:pt>
                <c:pt idx="13">
                  <c:v>-10.2018470931288</c:v>
                </c:pt>
                <c:pt idx="14">
                  <c:v>2.15533360382322</c:v>
                </c:pt>
                <c:pt idx="15">
                  <c:v>15.2720687299328</c:v>
                </c:pt>
                <c:pt idx="16">
                  <c:v>29.0068258975088</c:v>
                </c:pt>
                <c:pt idx="17">
                  <c:v>43.2351959478223</c:v>
                </c:pt>
                <c:pt idx="18">
                  <c:v>57.8267652379746</c:v>
                </c:pt>
                <c:pt idx="19">
                  <c:v>72.6043359786696</c:v>
                </c:pt>
                <c:pt idx="20">
                  <c:v>87.0963589956081</c:v>
                </c:pt>
                <c:pt idx="21">
                  <c:v>100.195276289566</c:v>
                </c:pt>
                <c:pt idx="22">
                  <c:v>113.866620624605</c:v>
                </c:pt>
                <c:pt idx="23">
                  <c:v>128.084544421419</c:v>
                </c:pt>
                <c:pt idx="24">
                  <c:v>142.826308801609</c:v>
                </c:pt>
                <c:pt idx="25">
                  <c:v>158.071709763625</c:v>
                </c:pt>
                <c:pt idx="26">
                  <c:v>173.80264222647</c:v>
                </c:pt>
                <c:pt idx="27">
                  <c:v>190.002762108854</c:v>
                </c:pt>
                <c:pt idx="28">
                  <c:v>206.657219827581</c:v>
                </c:pt>
                <c:pt idx="29">
                  <c:v>223.752446927024</c:v>
                </c:pt>
                <c:pt idx="30">
                  <c:v>241.27598296561</c:v>
                </c:pt>
                <c:pt idx="31">
                  <c:v>259.216333401908</c:v>
                </c:pt>
                <c:pt idx="32">
                  <c:v>277.562851697336</c:v>
                </c:pt>
                <c:pt idx="33">
                  <c:v>296.305640581537</c:v>
                </c:pt>
                <c:pt idx="34">
                  <c:v>315.435468657869</c:v>
                </c:pt>
                <c:pt idx="35">
                  <c:v>334.943699418369</c:v>
                </c:pt>
                <c:pt idx="36">
                  <c:v>354.822230393565</c:v>
                </c:pt>
                <c:pt idx="37">
                  <c:v>375.063440651866</c:v>
                </c:pt>
                <c:pt idx="38">
                  <c:v>395.660145232888</c:v>
                </c:pt>
                <c:pt idx="39">
                  <c:v>416.605555381562</c:v>
                </c:pt>
                <c:pt idx="40">
                  <c:v>437.893243668157</c:v>
                </c:pt>
                <c:pt idx="41">
                  <c:v>459.517113249543</c:v>
                </c:pt>
                <c:pt idx="42">
                  <c:v>481.471370661159</c:v>
                </c:pt>
                <c:pt idx="43">
                  <c:v>503.750501635525</c:v>
                </c:pt>
                <c:pt idx="44">
                  <c:v>526.349249528402</c:v>
                </c:pt>
                <c:pt idx="45">
                  <c:v>549.262596002362</c:v>
                </c:pt>
                <c:pt idx="46">
                  <c:v>572.485743673325</c:v>
                </c:pt>
                <c:pt idx="47">
                  <c:v>596.014100471197</c:v>
                </c:pt>
                <c:pt idx="48">
                  <c:v>619.843265503218</c:v>
                </c:pt>
                <c:pt idx="49">
                  <c:v>643.969016239608</c:v>
                </c:pt>
                <c:pt idx="50">
                  <c:v>668.387296866872</c:v>
                </c:pt>
                <c:pt idx="51">
                  <c:v>693.094207675634</c:v>
                </c:pt>
                <c:pt idx="52">
                  <c:v>718.085995367962</c:v>
                </c:pt>
                <c:pt idx="53">
                  <c:v>743.359044184382</c:v>
                </c:pt>
                <c:pt idx="54">
                  <c:v>768.909867763698</c:v>
                </c:pt>
                <c:pt idx="55">
                  <c:v>794.7351016597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AA$4</c:f>
              <c:strCache>
                <c:ptCount val="1"/>
                <c:pt idx="0">
                  <c:v>Eg = -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A$5:$AA$65</c:f>
              <c:numCache>
                <c:formatCode>General</c:formatCode>
                <c:ptCount val="61"/>
                <c:pt idx="7">
                  <c:v>-94.833047438079</c:v>
                </c:pt>
                <c:pt idx="8">
                  <c:v>-87.9412382179555</c:v>
                </c:pt>
                <c:pt idx="9">
                  <c:v>-81.1780055702189</c:v>
                </c:pt>
                <c:pt idx="10">
                  <c:v>-74.5487665060736</c:v>
                </c:pt>
                <c:pt idx="11">
                  <c:v>-68.0595396285721</c:v>
                </c:pt>
                <c:pt idx="12">
                  <c:v>-61.7170593658702</c:v>
                </c:pt>
                <c:pt idx="13">
                  <c:v>-55.5289222966977</c:v>
                </c:pt>
                <c:pt idx="14">
                  <c:v>-49.5037779978934</c:v>
                </c:pt>
                <c:pt idx="15">
                  <c:v>-43.6515832240166</c:v>
                </c:pt>
                <c:pt idx="16">
                  <c:v>-35.2297201479982</c:v>
                </c:pt>
                <c:pt idx="17">
                  <c:v>-25.0418303370942</c:v>
                </c:pt>
                <c:pt idx="18">
                  <c:v>-13.8617720928373</c:v>
                </c:pt>
                <c:pt idx="19">
                  <c:v>-1.9660155749829</c:v>
                </c:pt>
                <c:pt idx="20">
                  <c:v>10.4747049798933</c:v>
                </c:pt>
                <c:pt idx="21">
                  <c:v>23.3295500947047</c:v>
                </c:pt>
                <c:pt idx="22">
                  <c:v>36.4796066182773</c:v>
                </c:pt>
                <c:pt idx="23">
                  <c:v>49.7947408929252</c:v>
                </c:pt>
                <c:pt idx="24">
                  <c:v>63.0899320690003</c:v>
                </c:pt>
                <c:pt idx="25">
                  <c:v>75.8577575029184</c:v>
                </c:pt>
                <c:pt idx="26">
                  <c:v>87.0172725274151</c:v>
                </c:pt>
                <c:pt idx="27">
                  <c:v>98.6327164699724</c:v>
                </c:pt>
                <c:pt idx="28">
                  <c:v>110.682364232316</c:v>
                </c:pt>
                <c:pt idx="29">
                  <c:v>123.147151696196</c:v>
                </c:pt>
                <c:pt idx="30">
                  <c:v>136.010179269445</c:v>
                </c:pt>
                <c:pt idx="31">
                  <c:v>149.256335598458</c:v>
                </c:pt>
                <c:pt idx="32">
                  <c:v>162.872006533766</c:v>
                </c:pt>
                <c:pt idx="33">
                  <c:v>176.844846071243</c:v>
                </c:pt>
                <c:pt idx="34">
                  <c:v>191.163593307881</c:v>
                </c:pt>
                <c:pt idx="35">
                  <c:v>205.81792419787</c:v>
                </c:pt>
                <c:pt idx="36">
                  <c:v>220.798330059741</c:v>
                </c:pt>
                <c:pt idx="37">
                  <c:v>236.096016946769</c:v>
                </c:pt>
                <c:pt idx="38">
                  <c:v>251.702821500849</c:v>
                </c:pt>
                <c:pt idx="39">
                  <c:v>267.611139982168</c:v>
                </c:pt>
                <c:pt idx="40">
                  <c:v>283.813867942486</c:v>
                </c:pt>
                <c:pt idx="41">
                  <c:v>300.304348579398</c:v>
                </c:pt>
                <c:pt idx="42">
                  <c:v>317.076328233166</c:v>
                </c:pt>
                <c:pt idx="43">
                  <c:v>334.123917807829</c:v>
                </c:pt>
                <c:pt idx="44">
                  <c:v>351.441559142551</c:v>
                </c:pt>
                <c:pt idx="45">
                  <c:v>369.023995547726</c:v>
                </c:pt>
                <c:pt idx="46">
                  <c:v>386.866245867222</c:v>
                </c:pt>
                <c:pt idx="47">
                  <c:v>404.963581543702</c:v>
                </c:pt>
                <c:pt idx="48">
                  <c:v>423.311506255596</c:v>
                </c:pt>
                <c:pt idx="49">
                  <c:v>441.905737767585</c:v>
                </c:pt>
                <c:pt idx="50">
                  <c:v>460.742191695462</c:v>
                </c:pt>
                <c:pt idx="51">
                  <c:v>479.816966934132</c:v>
                </c:pt>
                <c:pt idx="52">
                  <c:v>499.126332536594</c:v>
                </c:pt>
                <c:pt idx="53">
                  <c:v>518.666715863835</c:v>
                </c:pt>
                <c:pt idx="54">
                  <c:v>538.434691852135</c:v>
                </c:pt>
                <c:pt idx="55">
                  <c:v>558.42697326625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1!$AB$4</c:f>
              <c:strCache>
                <c:ptCount val="1"/>
                <c:pt idx="0">
                  <c:v>Eg = -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B$5:$AB$65</c:f>
              <c:numCache>
                <c:formatCode>General</c:formatCode>
                <c:ptCount val="61"/>
                <c:pt idx="7">
                  <c:v>-154.288152480474</c:v>
                </c:pt>
                <c:pt idx="8">
                  <c:v>-145.301674447634</c:v>
                </c:pt>
                <c:pt idx="9">
                  <c:v>-136.457071884643</c:v>
                </c:pt>
                <c:pt idx="10">
                  <c:v>-127.758702979276</c:v>
                </c:pt>
                <c:pt idx="11">
                  <c:v>-119.211282789079</c:v>
                </c:pt>
                <c:pt idx="12">
                  <c:v>-110.81993265122</c:v>
                </c:pt>
                <c:pt idx="13">
                  <c:v>-102.590239540152</c:v>
                </c:pt>
                <c:pt idx="14">
                  <c:v>-94.5283280753737</c:v>
                </c:pt>
                <c:pt idx="15">
                  <c:v>-86.6409488295673</c:v>
                </c:pt>
                <c:pt idx="16">
                  <c:v>-78.9355879530755</c:v>
                </c:pt>
                <c:pt idx="17">
                  <c:v>-71.4206051409875</c:v>
                </c:pt>
                <c:pt idx="18">
                  <c:v>-64.105410001317</c:v>
                </c:pt>
                <c:pt idx="19">
                  <c:v>-57.000691584692</c:v>
                </c:pt>
                <c:pt idx="20">
                  <c:v>-50.1187233627273</c:v>
                </c:pt>
                <c:pt idx="21">
                  <c:v>-40.903382661299</c:v>
                </c:pt>
                <c:pt idx="22">
                  <c:v>-30.2522146779956</c:v>
                </c:pt>
                <c:pt idx="23">
                  <c:v>-18.8670405430038</c:v>
                </c:pt>
                <c:pt idx="24">
                  <c:v>-6.99687416526881</c:v>
                </c:pt>
                <c:pt idx="25">
                  <c:v>5.20148991258984</c:v>
                </c:pt>
                <c:pt idx="26">
                  <c:v>17.6036566293944</c:v>
                </c:pt>
                <c:pt idx="27">
                  <c:v>30.0911961842177</c:v>
                </c:pt>
                <c:pt idx="28">
                  <c:v>42.5276284806998</c:v>
                </c:pt>
                <c:pt idx="29">
                  <c:v>54.7097328196745</c:v>
                </c:pt>
                <c:pt idx="30">
                  <c:v>66.0693448007596</c:v>
                </c:pt>
                <c:pt idx="31">
                  <c:v>75.5724820422391</c:v>
                </c:pt>
                <c:pt idx="32">
                  <c:v>85.4369147418415</c:v>
                </c:pt>
                <c:pt idx="33">
                  <c:v>95.6445276625143</c:v>
                </c:pt>
                <c:pt idx="34">
                  <c:v>106.179464400714</c:v>
                </c:pt>
                <c:pt idx="35">
                  <c:v>117.027701494272</c:v>
                </c:pt>
                <c:pt idx="36">
                  <c:v>128.176726377102</c:v>
                </c:pt>
                <c:pt idx="37">
                  <c:v>139.615288840577</c:v>
                </c:pt>
                <c:pt idx="38">
                  <c:v>151.333205818091</c:v>
                </c:pt>
                <c:pt idx="39">
                  <c:v>163.321205681828</c:v>
                </c:pt>
                <c:pt idx="40">
                  <c:v>175.570802366841</c:v>
                </c:pt>
                <c:pt idx="41">
                  <c:v>188.074192383479</c:v>
                </c:pt>
                <c:pt idx="42">
                  <c:v>200.824169651173</c:v>
                </c:pt>
                <c:pt idx="43">
                  <c:v>213.814054390418</c:v>
                </c:pt>
                <c:pt idx="44">
                  <c:v>227.037633235316</c:v>
                </c:pt>
                <c:pt idx="45">
                  <c:v>240.489108397474</c:v>
                </c:pt>
                <c:pt idx="46">
                  <c:v>254.163054202288</c:v>
                </c:pt>
                <c:pt idx="47">
                  <c:v>268.054379683317</c:v>
                </c:pt>
                <c:pt idx="48">
                  <c:v>282.158296195189</c:v>
                </c:pt>
                <c:pt idx="49">
                  <c:v>296.470289214999</c:v>
                </c:pt>
                <c:pt idx="50">
                  <c:v>310.98609366352</c:v>
                </c:pt>
                <c:pt idx="51">
                  <c:v>325.701672203275</c:v>
                </c:pt>
                <c:pt idx="52">
                  <c:v>340.613196069172</c:v>
                </c:pt>
                <c:pt idx="53">
                  <c:v>355.717028065674</c:v>
                </c:pt>
                <c:pt idx="54">
                  <c:v>371.009707426924</c:v>
                </c:pt>
                <c:pt idx="55">
                  <c:v>386.48793628653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1!$AC$4</c:f>
              <c:strCache>
                <c:ptCount val="1"/>
                <c:pt idx="0">
                  <c:v>Eg = -25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C$5:$AC$65</c:f>
              <c:numCache>
                <c:formatCode>General</c:formatCode>
                <c:ptCount val="61"/>
                <c:pt idx="8">
                  <c:v>-226.611525583738</c:v>
                </c:pt>
                <c:pt idx="9">
                  <c:v>-215.111297678581</c:v>
                </c:pt>
                <c:pt idx="10">
                  <c:v>-203.777960806101</c:v>
                </c:pt>
                <c:pt idx="11">
                  <c:v>-192.615624702801</c:v>
                </c:pt>
                <c:pt idx="12">
                  <c:v>-181.628674570557</c:v>
                </c:pt>
                <c:pt idx="13">
                  <c:v>-170.821802238096</c:v>
                </c:pt>
                <c:pt idx="14">
                  <c:v>-160.200042414846</c:v>
                </c:pt>
                <c:pt idx="15">
                  <c:v>-149.768815149945</c:v>
                </c:pt>
                <c:pt idx="16">
                  <c:v>-139.533975919808</c:v>
                </c:pt>
                <c:pt idx="17">
                  <c:v>-129.50187518586</c:v>
                </c:pt>
                <c:pt idx="18">
                  <c:v>-119.679429834965</c:v>
                </c:pt>
                <c:pt idx="19">
                  <c:v>-110.074209706916</c:v>
                </c:pt>
                <c:pt idx="20">
                  <c:v>-100.694543530457</c:v>
                </c:pt>
                <c:pt idx="21">
                  <c:v>-91.5496501960167</c:v>
                </c:pt>
                <c:pt idx="22">
                  <c:v>-82.6498036542174</c:v>
                </c:pt>
                <c:pt idx="23">
                  <c:v>-74.0065432835051</c:v>
                </c:pt>
                <c:pt idx="24">
                  <c:v>-65.6329470706546</c:v>
                </c:pt>
                <c:pt idx="25">
                  <c:v>-57.5439937337157</c:v>
                </c:pt>
                <c:pt idx="26">
                  <c:v>-47.3582215568319</c:v>
                </c:pt>
                <c:pt idx="27">
                  <c:v>-36.0491768861488</c:v>
                </c:pt>
                <c:pt idx="28">
                  <c:v>-24.249948246016</c:v>
                </c:pt>
                <c:pt idx="29">
                  <c:v>-12.1851006717686</c:v>
                </c:pt>
                <c:pt idx="30">
                  <c:v>0</c:v>
                </c:pt>
                <c:pt idx="31">
                  <c:v>12.1851006717686</c:v>
                </c:pt>
                <c:pt idx="32">
                  <c:v>24.249948246016</c:v>
                </c:pt>
                <c:pt idx="33">
                  <c:v>36.0491768861488</c:v>
                </c:pt>
                <c:pt idx="34">
                  <c:v>47.3582215568319</c:v>
                </c:pt>
                <c:pt idx="35">
                  <c:v>57.5439937337157</c:v>
                </c:pt>
                <c:pt idx="36">
                  <c:v>65.6329470706546</c:v>
                </c:pt>
                <c:pt idx="37">
                  <c:v>74.0065432835051</c:v>
                </c:pt>
                <c:pt idx="38">
                  <c:v>82.6498036542174</c:v>
                </c:pt>
                <c:pt idx="39">
                  <c:v>91.5496501960167</c:v>
                </c:pt>
                <c:pt idx="40">
                  <c:v>100.694543530457</c:v>
                </c:pt>
                <c:pt idx="41">
                  <c:v>110.074209706916</c:v>
                </c:pt>
                <c:pt idx="42">
                  <c:v>119.679429834965</c:v>
                </c:pt>
                <c:pt idx="43">
                  <c:v>129.50187518586</c:v>
                </c:pt>
                <c:pt idx="44">
                  <c:v>139.533975919808</c:v>
                </c:pt>
                <c:pt idx="45">
                  <c:v>149.768815149945</c:v>
                </c:pt>
                <c:pt idx="46">
                  <c:v>160.200042414846</c:v>
                </c:pt>
                <c:pt idx="47">
                  <c:v>170.821802238096</c:v>
                </c:pt>
                <c:pt idx="48">
                  <c:v>181.628674570557</c:v>
                </c:pt>
                <c:pt idx="49">
                  <c:v>192.615624702801</c:v>
                </c:pt>
                <c:pt idx="50">
                  <c:v>203.777960806101</c:v>
                </c:pt>
                <c:pt idx="51">
                  <c:v>215.111297678581</c:v>
                </c:pt>
                <c:pt idx="52">
                  <c:v>226.611525583738</c:v>
                </c:pt>
                <c:pt idx="53">
                  <c:v>238.274783302289</c:v>
                </c:pt>
                <c:pt idx="54">
                  <c:v>250.097434696314</c:v>
                </c:pt>
                <c:pt idx="55">
                  <c:v>262.07604822160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Sheet1!$AD$4</c:f>
              <c:strCache>
                <c:ptCount val="1"/>
                <c:pt idx="0">
                  <c:v>Eg = -3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D$5:$AD$65</c:f>
              <c:numCache>
                <c:formatCode>General</c:formatCode>
                <c:ptCount val="61"/>
                <c:pt idx="8">
                  <c:v>-340.613196069172</c:v>
                </c:pt>
                <c:pt idx="9">
                  <c:v>-325.701672203275</c:v>
                </c:pt>
                <c:pt idx="10">
                  <c:v>-310.98609366352</c:v>
                </c:pt>
                <c:pt idx="11">
                  <c:v>-296.470289214999</c:v>
                </c:pt>
                <c:pt idx="12">
                  <c:v>-282.158296195189</c:v>
                </c:pt>
                <c:pt idx="13">
                  <c:v>-268.054379683317</c:v>
                </c:pt>
                <c:pt idx="14">
                  <c:v>-254.163054202288</c:v>
                </c:pt>
                <c:pt idx="15">
                  <c:v>-240.489108397474</c:v>
                </c:pt>
                <c:pt idx="16">
                  <c:v>-227.037633235316</c:v>
                </c:pt>
                <c:pt idx="17">
                  <c:v>-213.814054390418</c:v>
                </c:pt>
                <c:pt idx="18">
                  <c:v>-200.824169651173</c:v>
                </c:pt>
                <c:pt idx="19">
                  <c:v>-188.074192383479</c:v>
                </c:pt>
                <c:pt idx="20">
                  <c:v>-175.570802366841</c:v>
                </c:pt>
                <c:pt idx="21">
                  <c:v>-163.321205681828</c:v>
                </c:pt>
                <c:pt idx="22">
                  <c:v>-151.333205818091</c:v>
                </c:pt>
                <c:pt idx="23">
                  <c:v>-139.615288840577</c:v>
                </c:pt>
                <c:pt idx="24">
                  <c:v>-128.176726377102</c:v>
                </c:pt>
                <c:pt idx="25">
                  <c:v>-117.027701494272</c:v>
                </c:pt>
                <c:pt idx="26">
                  <c:v>-106.179464400714</c:v>
                </c:pt>
                <c:pt idx="27">
                  <c:v>-95.6445276625143</c:v>
                </c:pt>
                <c:pt idx="28">
                  <c:v>-85.4369147418415</c:v>
                </c:pt>
                <c:pt idx="29">
                  <c:v>-75.5724820422391</c:v>
                </c:pt>
                <c:pt idx="30">
                  <c:v>-66.0693448007596</c:v>
                </c:pt>
                <c:pt idx="31">
                  <c:v>-54.7097328196745</c:v>
                </c:pt>
                <c:pt idx="32">
                  <c:v>-42.5276284806998</c:v>
                </c:pt>
                <c:pt idx="33">
                  <c:v>-30.0911961842177</c:v>
                </c:pt>
                <c:pt idx="34">
                  <c:v>-17.6036566293944</c:v>
                </c:pt>
                <c:pt idx="35">
                  <c:v>-5.20148991258984</c:v>
                </c:pt>
                <c:pt idx="36">
                  <c:v>6.99687416526881</c:v>
                </c:pt>
                <c:pt idx="37">
                  <c:v>18.8670405430038</c:v>
                </c:pt>
                <c:pt idx="38">
                  <c:v>30.2522146779956</c:v>
                </c:pt>
                <c:pt idx="39">
                  <c:v>40.903382661299</c:v>
                </c:pt>
                <c:pt idx="40">
                  <c:v>50.1187233627273</c:v>
                </c:pt>
                <c:pt idx="41">
                  <c:v>57.000691584692</c:v>
                </c:pt>
                <c:pt idx="42">
                  <c:v>64.105410001317</c:v>
                </c:pt>
                <c:pt idx="43">
                  <c:v>71.4206051409875</c:v>
                </c:pt>
                <c:pt idx="44">
                  <c:v>78.9355879530755</c:v>
                </c:pt>
                <c:pt idx="45">
                  <c:v>86.6409488295673</c:v>
                </c:pt>
                <c:pt idx="46">
                  <c:v>94.5283280753737</c:v>
                </c:pt>
                <c:pt idx="47">
                  <c:v>102.590239540152</c:v>
                </c:pt>
                <c:pt idx="48">
                  <c:v>110.81993265122</c:v>
                </c:pt>
                <c:pt idx="49">
                  <c:v>119.211282789079</c:v>
                </c:pt>
                <c:pt idx="50">
                  <c:v>127.758702979276</c:v>
                </c:pt>
                <c:pt idx="51">
                  <c:v>136.457071884643</c:v>
                </c:pt>
                <c:pt idx="52">
                  <c:v>145.301674447634</c:v>
                </c:pt>
                <c:pt idx="53">
                  <c:v>154.288152480474</c:v>
                </c:pt>
                <c:pt idx="54">
                  <c:v>163.412463171674</c:v>
                </c:pt>
                <c:pt idx="55">
                  <c:v>172.670843960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Sheet1!$AE$4</c:f>
              <c:strCache>
                <c:ptCount val="1"/>
                <c:pt idx="0">
                  <c:v>Eg = -3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E$5:$AE$65</c:f>
              <c:numCache>
                <c:formatCode>General</c:formatCode>
                <c:ptCount val="61"/>
                <c:pt idx="8">
                  <c:v>-499.126332536594</c:v>
                </c:pt>
                <c:pt idx="9">
                  <c:v>-479.816966934132</c:v>
                </c:pt>
                <c:pt idx="10">
                  <c:v>-460.742191695462</c:v>
                </c:pt>
                <c:pt idx="11">
                  <c:v>-441.905737767585</c:v>
                </c:pt>
                <c:pt idx="12">
                  <c:v>-423.311506255596</c:v>
                </c:pt>
                <c:pt idx="13">
                  <c:v>-404.963581543702</c:v>
                </c:pt>
                <c:pt idx="14">
                  <c:v>-386.866245867222</c:v>
                </c:pt>
                <c:pt idx="15">
                  <c:v>-369.023995547726</c:v>
                </c:pt>
                <c:pt idx="16">
                  <c:v>-351.441559142551</c:v>
                </c:pt>
                <c:pt idx="17">
                  <c:v>-334.123917807829</c:v>
                </c:pt>
                <c:pt idx="18">
                  <c:v>-317.076328233166</c:v>
                </c:pt>
                <c:pt idx="19">
                  <c:v>-300.304348579398</c:v>
                </c:pt>
                <c:pt idx="20">
                  <c:v>-283.813867942486</c:v>
                </c:pt>
                <c:pt idx="21">
                  <c:v>-267.611139982168</c:v>
                </c:pt>
                <c:pt idx="22">
                  <c:v>-251.702821500849</c:v>
                </c:pt>
                <c:pt idx="23">
                  <c:v>-236.096016946769</c:v>
                </c:pt>
                <c:pt idx="24">
                  <c:v>-220.798330059741</c:v>
                </c:pt>
                <c:pt idx="25">
                  <c:v>-205.81792419787</c:v>
                </c:pt>
                <c:pt idx="26">
                  <c:v>-191.163593307881</c:v>
                </c:pt>
                <c:pt idx="27">
                  <c:v>-176.844846071243</c:v>
                </c:pt>
                <c:pt idx="28">
                  <c:v>-162.872006533766</c:v>
                </c:pt>
                <c:pt idx="29">
                  <c:v>-149.256335598458</c:v>
                </c:pt>
                <c:pt idx="30">
                  <c:v>-136.010179269445</c:v>
                </c:pt>
                <c:pt idx="31">
                  <c:v>-123.147151696196</c:v>
                </c:pt>
                <c:pt idx="32">
                  <c:v>-110.682364232316</c:v>
                </c:pt>
                <c:pt idx="33">
                  <c:v>-98.6327164699724</c:v>
                </c:pt>
                <c:pt idx="34">
                  <c:v>-87.0172725274151</c:v>
                </c:pt>
                <c:pt idx="35">
                  <c:v>-75.8577575029184</c:v>
                </c:pt>
                <c:pt idx="36">
                  <c:v>-63.0899320690003</c:v>
                </c:pt>
                <c:pt idx="37">
                  <c:v>-49.7947408929252</c:v>
                </c:pt>
                <c:pt idx="38">
                  <c:v>-36.4796066182773</c:v>
                </c:pt>
                <c:pt idx="39">
                  <c:v>-23.3295500947047</c:v>
                </c:pt>
                <c:pt idx="40">
                  <c:v>-10.4747049798933</c:v>
                </c:pt>
                <c:pt idx="41">
                  <c:v>1.9660155749829</c:v>
                </c:pt>
                <c:pt idx="42">
                  <c:v>13.8617720928373</c:v>
                </c:pt>
                <c:pt idx="43">
                  <c:v>25.0418303370942</c:v>
                </c:pt>
                <c:pt idx="44">
                  <c:v>35.2297201479982</c:v>
                </c:pt>
                <c:pt idx="45">
                  <c:v>43.6515832240166</c:v>
                </c:pt>
                <c:pt idx="46">
                  <c:v>49.5037779978934</c:v>
                </c:pt>
                <c:pt idx="47">
                  <c:v>55.5289222966977</c:v>
                </c:pt>
                <c:pt idx="48">
                  <c:v>61.7170593658702</c:v>
                </c:pt>
                <c:pt idx="49">
                  <c:v>68.0595396285721</c:v>
                </c:pt>
                <c:pt idx="50">
                  <c:v>74.5487665060736</c:v>
                </c:pt>
                <c:pt idx="51">
                  <c:v>81.1780055702189</c:v>
                </c:pt>
                <c:pt idx="52">
                  <c:v>87.9412382179555</c:v>
                </c:pt>
                <c:pt idx="53">
                  <c:v>94.833047438079</c:v>
                </c:pt>
                <c:pt idx="54">
                  <c:v>101.848527217379</c:v>
                </c:pt>
                <c:pt idx="55">
                  <c:v>108.983209692922</c:v>
                </c:pt>
                <c:pt idx="56">
                  <c:v>116.233005850971</c:v>
                </c:pt>
                <c:pt idx="57">
                  <c:v>123.594156721628</c:v>
                </c:pt>
                <c:pt idx="58">
                  <c:v>131.06319281425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Sheet1!$AF$4</c:f>
              <c:strCache>
                <c:ptCount val="1"/>
                <c:pt idx="0">
                  <c:v>Eg = -4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F$5:$AF$65</c:f>
              <c:numCache>
                <c:formatCode>General</c:formatCode>
                <c:ptCount val="61"/>
                <c:pt idx="8">
                  <c:v>-718.085995367962</c:v>
                </c:pt>
                <c:pt idx="9">
                  <c:v>-693.094207675634</c:v>
                </c:pt>
                <c:pt idx="10">
                  <c:v>-668.387296866872</c:v>
                </c:pt>
                <c:pt idx="11">
                  <c:v>-643.969016239608</c:v>
                </c:pt>
                <c:pt idx="12">
                  <c:v>-619.843265503218</c:v>
                </c:pt>
                <c:pt idx="13">
                  <c:v>-596.014100471197</c:v>
                </c:pt>
                <c:pt idx="14">
                  <c:v>-572.485743673325</c:v>
                </c:pt>
                <c:pt idx="15">
                  <c:v>-549.262596002362</c:v>
                </c:pt>
                <c:pt idx="16">
                  <c:v>-526.349249528402</c:v>
                </c:pt>
                <c:pt idx="17">
                  <c:v>-503.750501635525</c:v>
                </c:pt>
                <c:pt idx="18">
                  <c:v>-481.471370661159</c:v>
                </c:pt>
                <c:pt idx="19">
                  <c:v>-459.517113249543</c:v>
                </c:pt>
                <c:pt idx="20">
                  <c:v>-437.893243668157</c:v>
                </c:pt>
                <c:pt idx="21">
                  <c:v>-416.605555381562</c:v>
                </c:pt>
                <c:pt idx="22">
                  <c:v>-395.660145232888</c:v>
                </c:pt>
                <c:pt idx="23">
                  <c:v>-375.063440651866</c:v>
                </c:pt>
                <c:pt idx="24">
                  <c:v>-354.822230393565</c:v>
                </c:pt>
                <c:pt idx="25">
                  <c:v>-334.943699418369</c:v>
                </c:pt>
                <c:pt idx="26">
                  <c:v>-315.435468657869</c:v>
                </c:pt>
                <c:pt idx="27">
                  <c:v>-296.305640581537</c:v>
                </c:pt>
                <c:pt idx="28">
                  <c:v>-277.562851697336</c:v>
                </c:pt>
                <c:pt idx="29">
                  <c:v>-259.216333401908</c:v>
                </c:pt>
                <c:pt idx="30">
                  <c:v>-241.27598296561</c:v>
                </c:pt>
                <c:pt idx="31">
                  <c:v>-223.752446927024</c:v>
                </c:pt>
                <c:pt idx="32">
                  <c:v>-206.657219827581</c:v>
                </c:pt>
                <c:pt idx="33">
                  <c:v>-190.002762108854</c:v>
                </c:pt>
                <c:pt idx="34">
                  <c:v>-173.80264222647</c:v>
                </c:pt>
                <c:pt idx="35">
                  <c:v>-158.071709763625</c:v>
                </c:pt>
                <c:pt idx="36">
                  <c:v>-142.826308801609</c:v>
                </c:pt>
                <c:pt idx="37">
                  <c:v>-128.084544421419</c:v>
                </c:pt>
                <c:pt idx="38">
                  <c:v>-113.866620624605</c:v>
                </c:pt>
                <c:pt idx="39">
                  <c:v>-100.195276289566</c:v>
                </c:pt>
                <c:pt idx="40">
                  <c:v>-87.0963589956081</c:v>
                </c:pt>
                <c:pt idx="41">
                  <c:v>-72.6043359786696</c:v>
                </c:pt>
                <c:pt idx="42">
                  <c:v>-57.8267652379746</c:v>
                </c:pt>
                <c:pt idx="43">
                  <c:v>-43.2351959478223</c:v>
                </c:pt>
                <c:pt idx="44">
                  <c:v>-29.0068258975088</c:v>
                </c:pt>
                <c:pt idx="45">
                  <c:v>-15.2720687299328</c:v>
                </c:pt>
                <c:pt idx="46">
                  <c:v>-2.15533360382322</c:v>
                </c:pt>
                <c:pt idx="47">
                  <c:v>10.2018470931288</c:v>
                </c:pt>
                <c:pt idx="48">
                  <c:v>21.6108333817133</c:v>
                </c:pt>
                <c:pt idx="49">
                  <c:v>31.763638313375</c:v>
                </c:pt>
                <c:pt idx="50">
                  <c:v>39.8107170553497</c:v>
                </c:pt>
                <c:pt idx="51">
                  <c:v>45.0620028503024</c:v>
                </c:pt>
                <c:pt idx="52">
                  <c:v>50.4586491740949</c:v>
                </c:pt>
                <c:pt idx="53">
                  <c:v>55.992048668882</c:v>
                </c:pt>
                <c:pt idx="54">
                  <c:v>61.6547365534063</c:v>
                </c:pt>
                <c:pt idx="55">
                  <c:v>67.4401669571988</c:v>
                </c:pt>
                <c:pt idx="56">
                  <c:v>73.3425452477545</c:v>
                </c:pt>
                <c:pt idx="57">
                  <c:v>79.356699660397</c:v>
                </c:pt>
                <c:pt idx="58">
                  <c:v>85.477981218085</c:v>
                </c:pt>
                <c:pt idx="59">
                  <c:v>91.7021844623523</c:v>
                </c:pt>
                <c:pt idx="60">
                  <c:v>98.0254837878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Sheet1!$AG$4</c:f>
              <c:strCache>
                <c:ptCount val="1"/>
                <c:pt idx="0">
                  <c:v>Eg = -4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G$5:$AG$65</c:f>
              <c:numCache>
                <c:formatCode>General</c:formatCode>
                <c:ptCount val="61"/>
                <c:pt idx="8">
                  <c:v>-1018.9357192679</c:v>
                </c:pt>
                <c:pt idx="9">
                  <c:v>-986.590087118252</c:v>
                </c:pt>
                <c:pt idx="10">
                  <c:v>-954.594154601839</c:v>
                </c:pt>
                <c:pt idx="11">
                  <c:v>-922.951786389734</c:v>
                </c:pt>
                <c:pt idx="12">
                  <c:v>-891.666978193092</c:v>
                </c:pt>
                <c:pt idx="13">
                  <c:v>-860.743864340606</c:v>
                </c:pt>
                <c:pt idx="14">
                  <c:v>-830.18672598398</c:v>
                </c:pt>
                <c:pt idx="15">
                  <c:v>-800</c:v>
                </c:pt>
                <c:pt idx="16">
                  <c:v>-770.188288667129</c:v>
                </c:pt>
                <c:pt idx="17">
                  <c:v>-740.756370205481</c:v>
                </c:pt>
                <c:pt idx="18">
                  <c:v>-711.70921028184</c:v>
                </c:pt>
                <c:pt idx="19">
                  <c:v>-683.05197459637</c:v>
                </c:pt>
                <c:pt idx="20">
                  <c:v>-654.79004268544</c:v>
                </c:pt>
                <c:pt idx="21">
                  <c:v>-626.929023095916</c:v>
                </c:pt>
                <c:pt idx="22">
                  <c:v>-599.474770111303</c:v>
                </c:pt>
                <c:pt idx="23">
                  <c:v>-572.433402239946</c:v>
                </c:pt>
                <c:pt idx="24">
                  <c:v>-545.811322711429</c:v>
                </c:pt>
                <c:pt idx="25">
                  <c:v>-519.615242270663</c:v>
                </c:pt>
                <c:pt idx="26">
                  <c:v>-493.852204611866</c:v>
                </c:pt>
                <c:pt idx="27">
                  <c:v>-468.529614859082</c:v>
                </c:pt>
                <c:pt idx="28">
                  <c:v>-443.655271579185</c:v>
                </c:pt>
                <c:pt idx="29">
                  <c:v>-419.237402911525</c:v>
                </c:pt>
                <c:pt idx="30">
                  <c:v>-395.284707521047</c:v>
                </c:pt>
                <c:pt idx="31">
                  <c:v>-371.806401235912</c:v>
                </c:pt>
                <c:pt idx="32">
                  <c:v>-348.812270426371</c:v>
                </c:pt>
                <c:pt idx="33">
                  <c:v>-326.312733432209</c:v>
                </c:pt>
                <c:pt idx="34">
                  <c:v>-304.318911669978</c:v>
                </c:pt>
                <c:pt idx="35">
                  <c:v>-282.842712474619</c:v>
                </c:pt>
                <c:pt idx="36">
                  <c:v>-261.896926289714</c:v>
                </c:pt>
                <c:pt idx="37">
                  <c:v>-241.495341569977</c:v>
                </c:pt>
                <c:pt idx="38">
                  <c:v>-221.65288177689</c:v>
                </c:pt>
                <c:pt idx="39">
                  <c:v>-202.385770250776</c:v>
                </c:pt>
                <c:pt idx="40">
                  <c:v>-183.711730708738</c:v>
                </c:pt>
                <c:pt idx="41">
                  <c:v>-165.650233926789</c:v>
                </c:pt>
                <c:pt idx="42">
                  <c:v>-148.222805262888</c:v>
                </c:pt>
                <c:pt idx="43">
                  <c:v>-131.45341380124</c:v>
                </c:pt>
                <c:pt idx="44">
                  <c:v>-115.368973298717</c:v>
                </c:pt>
                <c:pt idx="45">
                  <c:v>-100</c:v>
                </c:pt>
                <c:pt idx="46">
                  <c:v>-83.476036106583</c:v>
                </c:pt>
                <c:pt idx="47">
                  <c:v>-66.9269739676599</c:v>
                </c:pt>
                <c:pt idx="48">
                  <c:v>-50.7909367450501</c:v>
                </c:pt>
                <c:pt idx="49">
                  <c:v>-35.2391518294865</c:v>
                </c:pt>
                <c:pt idx="50">
                  <c:v>-20.4039478355454</c:v>
                </c:pt>
                <c:pt idx="51">
                  <c:v>-6.41684703292173</c:v>
                </c:pt>
                <c:pt idx="52">
                  <c:v>6.56819909587988</c:v>
                </c:pt>
                <c:pt idx="53">
                  <c:v>18.3426899179292</c:v>
                </c:pt>
                <c:pt idx="54">
                  <c:v>28.5648248705607</c:v>
                </c:pt>
                <c:pt idx="55">
                  <c:v>36.3078054770101</c:v>
                </c:pt>
                <c:pt idx="56">
                  <c:v>41.0187703444991</c:v>
                </c:pt>
                <c:pt idx="57">
                  <c:v>45.8513360455728</c:v>
                </c:pt>
                <c:pt idx="58">
                  <c:v>50.7981026048719</c:v>
                </c:pt>
                <c:pt idx="59">
                  <c:v>55.8526631272437</c:v>
                </c:pt>
                <c:pt idx="60">
                  <c:v>61.0094081012635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Sheet1!$AH$4</c:f>
              <c:strCache>
                <c:ptCount val="1"/>
                <c:pt idx="0">
                  <c:v>Eg = -5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H$5:$AH$65</c:f>
              <c:numCache>
                <c:formatCode>General</c:formatCode>
                <c:ptCount val="61"/>
                <c:pt idx="8">
                  <c:v>-1430.49095387027</c:v>
                </c:pt>
                <c:pt idx="9">
                  <c:v>-1388.6166536295</c:v>
                </c:pt>
                <c:pt idx="10">
                  <c:v>-1347.17528463541</c:v>
                </c:pt>
                <c:pt idx="11">
                  <c:v>-1306.17089548122</c:v>
                </c:pt>
                <c:pt idx="12">
                  <c:v>-1265.60765559013</c:v>
                </c:pt>
                <c:pt idx="13">
                  <c:v>-1225.48986140086</c:v>
                </c:pt>
                <c:pt idx="14">
                  <c:v>-1185.82194300738</c:v>
                </c:pt>
                <c:pt idx="15">
                  <c:v>-1146.60847129687</c:v>
                </c:pt>
                <c:pt idx="16">
                  <c:v>-1107.85416563517</c:v>
                </c:pt>
                <c:pt idx="17">
                  <c:v>-1069.56390215492</c:v>
                </c:pt>
                <c:pt idx="18">
                  <c:v>-1031.7427227088</c:v>
                </c:pt>
                <c:pt idx="19">
                  <c:v>-994.395844558188</c:v>
                </c:pt>
                <c:pt idx="20">
                  <c:v>-957.52867087699</c:v>
                </c:pt>
                <c:pt idx="21">
                  <c:v>-921.146802161186</c:v>
                </c:pt>
                <c:pt idx="22">
                  <c:v>-885.256048647272</c:v>
                </c:pt>
                <c:pt idx="23">
                  <c:v>-849.862443857532</c:v>
                </c:pt>
                <c:pt idx="24">
                  <c:v>-814.972259407443</c:v>
                </c:pt>
                <c:pt idx="25">
                  <c:v>-780.592021230872</c:v>
                </c:pt>
                <c:pt idx="26">
                  <c:v>-746.728527402966</c:v>
                </c:pt>
                <c:pt idx="27">
                  <c:v>-713.388867769332</c:v>
                </c:pt>
                <c:pt idx="28">
                  <c:v>-680.580445624479</c:v>
                </c:pt>
                <c:pt idx="29">
                  <c:v>-648.311001723713</c:v>
                </c:pt>
                <c:pt idx="30">
                  <c:v>-616.588640962478</c:v>
                </c:pt>
                <c:pt idx="31">
                  <c:v>-585.421862117573</c:v>
                </c:pt>
                <c:pt idx="32">
                  <c:v>-554.819591118508</c:v>
                </c:pt>
                <c:pt idx="33">
                  <c:v>-524.791218408028</c:v>
                </c:pt>
                <c:pt idx="34">
                  <c:v>-495.346641063186</c:v>
                </c:pt>
                <c:pt idx="35">
                  <c:v>-466.496310488386</c:v>
                </c:pt>
                <c:pt idx="36">
                  <c:v>-438.25128666789</c:v>
                </c:pt>
                <c:pt idx="37">
                  <c:v>-410.623300188304</c:v>
                </c:pt>
                <c:pt idx="38">
                  <c:v>-383.62482352685</c:v>
                </c:pt>
                <c:pt idx="39">
                  <c:v>-357.269153469626</c:v>
                </c:pt>
                <c:pt idx="40">
                  <c:v>-331.570507004847</c:v>
                </c:pt>
                <c:pt idx="41">
                  <c:v>-306.54413367095</c:v>
                </c:pt>
                <c:pt idx="42">
                  <c:v>-282.206448188251</c:v>
                </c:pt>
                <c:pt idx="43">
                  <c:v>-258.575188353594</c:v>
                </c:pt>
                <c:pt idx="44">
                  <c:v>-235.669604761404</c:v>
                </c:pt>
                <c:pt idx="45">
                  <c:v>-213.510691131694</c:v>
                </c:pt>
                <c:pt idx="46">
                  <c:v>-192.121467187919</c:v>
                </c:pt>
                <c:pt idx="47">
                  <c:v>-171.527330633391</c:v>
                </c:pt>
                <c:pt idx="48">
                  <c:v>-151.756501643872</c:v>
                </c:pt>
                <c:pt idx="49">
                  <c:v>-132.840593817356</c:v>
                </c:pt>
                <c:pt idx="50">
                  <c:v>-114.815362149688</c:v>
                </c:pt>
                <c:pt idx="51">
                  <c:v>-95.9020049782652</c:v>
                </c:pt>
                <c:pt idx="52">
                  <c:v>-77.2489441713207</c:v>
                </c:pt>
                <c:pt idx="53">
                  <c:v>-59.263366897766</c:v>
                </c:pt>
                <c:pt idx="54">
                  <c:v>-42.1123634344889</c:v>
                </c:pt>
                <c:pt idx="55">
                  <c:v>-25.9317813346855</c:v>
                </c:pt>
                <c:pt idx="56">
                  <c:v>-10.8618262215946</c:v>
                </c:pt>
                <c:pt idx="57">
                  <c:v>2.92948340858631</c:v>
                </c:pt>
                <c:pt idx="58">
                  <c:v>15.2119767941066</c:v>
                </c:pt>
                <c:pt idx="59">
                  <c:v>25.6080572374097</c:v>
                </c:pt>
                <c:pt idx="60">
                  <c:v>33.1131121482591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Sheet1!$AI$4</c:f>
              <c:strCache>
                <c:ptCount val="1"/>
                <c:pt idx="0">
                  <c:v>5k loa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I$5:$AI$65</c:f>
              <c:numCache>
                <c:formatCode>General</c:formatCode>
                <c:ptCount val="61"/>
                <c:pt idx="0">
                  <c:v>240</c:v>
                </c:pt>
                <c:pt idx="1">
                  <c:v>232</c:v>
                </c:pt>
                <c:pt idx="2">
                  <c:v>224</c:v>
                </c:pt>
                <c:pt idx="3">
                  <c:v>216</c:v>
                </c:pt>
                <c:pt idx="4">
                  <c:v>208</c:v>
                </c:pt>
                <c:pt idx="5">
                  <c:v>200</c:v>
                </c:pt>
                <c:pt idx="6">
                  <c:v>192</c:v>
                </c:pt>
                <c:pt idx="7">
                  <c:v>184</c:v>
                </c:pt>
                <c:pt idx="8">
                  <c:v>176</c:v>
                </c:pt>
                <c:pt idx="9">
                  <c:v>168</c:v>
                </c:pt>
                <c:pt idx="10">
                  <c:v>160</c:v>
                </c:pt>
                <c:pt idx="11">
                  <c:v>152</c:v>
                </c:pt>
                <c:pt idx="12">
                  <c:v>144</c:v>
                </c:pt>
                <c:pt idx="13">
                  <c:v>136</c:v>
                </c:pt>
                <c:pt idx="14">
                  <c:v>128</c:v>
                </c:pt>
                <c:pt idx="15">
                  <c:v>120</c:v>
                </c:pt>
                <c:pt idx="16">
                  <c:v>112</c:v>
                </c:pt>
                <c:pt idx="17">
                  <c:v>104</c:v>
                </c:pt>
                <c:pt idx="18">
                  <c:v>96</c:v>
                </c:pt>
                <c:pt idx="19">
                  <c:v>88</c:v>
                </c:pt>
                <c:pt idx="20">
                  <c:v>80</c:v>
                </c:pt>
                <c:pt idx="21">
                  <c:v>72</c:v>
                </c:pt>
                <c:pt idx="22">
                  <c:v>64</c:v>
                </c:pt>
                <c:pt idx="23">
                  <c:v>56</c:v>
                </c:pt>
                <c:pt idx="24">
                  <c:v>48</c:v>
                </c:pt>
                <c:pt idx="25">
                  <c:v>40</c:v>
                </c:pt>
                <c:pt idx="26">
                  <c:v>32</c:v>
                </c:pt>
                <c:pt idx="27">
                  <c:v>24</c:v>
                </c:pt>
                <c:pt idx="28">
                  <c:v>16</c:v>
                </c:pt>
                <c:pt idx="29">
                  <c:v>8</c:v>
                </c:pt>
                <c:pt idx="30">
                  <c:v>0</c:v>
                </c:pt>
                <c:pt idx="31">
                  <c:v>-8</c:v>
                </c:pt>
                <c:pt idx="32">
                  <c:v>-16</c:v>
                </c:pt>
                <c:pt idx="33">
                  <c:v>-24</c:v>
                </c:pt>
                <c:pt idx="34">
                  <c:v>-32</c:v>
                </c:pt>
                <c:pt idx="35">
                  <c:v>-40</c:v>
                </c:pt>
                <c:pt idx="36">
                  <c:v>-48</c:v>
                </c:pt>
                <c:pt idx="37">
                  <c:v>-56</c:v>
                </c:pt>
                <c:pt idx="38">
                  <c:v>-64</c:v>
                </c:pt>
                <c:pt idx="39">
                  <c:v>-72</c:v>
                </c:pt>
                <c:pt idx="40">
                  <c:v>-80</c:v>
                </c:pt>
                <c:pt idx="41">
                  <c:v>-88</c:v>
                </c:pt>
                <c:pt idx="42">
                  <c:v>-96</c:v>
                </c:pt>
                <c:pt idx="43">
                  <c:v>-104</c:v>
                </c:pt>
                <c:pt idx="44">
                  <c:v>-112</c:v>
                </c:pt>
                <c:pt idx="45">
                  <c:v>-120</c:v>
                </c:pt>
                <c:pt idx="46">
                  <c:v>-128</c:v>
                </c:pt>
                <c:pt idx="47">
                  <c:v>-136</c:v>
                </c:pt>
                <c:pt idx="48">
                  <c:v>-144</c:v>
                </c:pt>
                <c:pt idx="49">
                  <c:v>-152</c:v>
                </c:pt>
                <c:pt idx="50">
                  <c:v>-160</c:v>
                </c:pt>
                <c:pt idx="51">
                  <c:v>-168</c:v>
                </c:pt>
                <c:pt idx="52">
                  <c:v>-176</c:v>
                </c:pt>
                <c:pt idx="53">
                  <c:v>-184</c:v>
                </c:pt>
                <c:pt idx="54">
                  <c:v>-192</c:v>
                </c:pt>
                <c:pt idx="55">
                  <c:v>-200</c:v>
                </c:pt>
                <c:pt idx="56">
                  <c:v>-208</c:v>
                </c:pt>
                <c:pt idx="57">
                  <c:v>-216</c:v>
                </c:pt>
                <c:pt idx="58">
                  <c:v>-224</c:v>
                </c:pt>
                <c:pt idx="59">
                  <c:v>-232</c:v>
                </c:pt>
                <c:pt idx="60">
                  <c:v>-240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Sheet1!$AJ$4</c:f>
              <c:strCache>
                <c:ptCount val="1"/>
                <c:pt idx="0">
                  <c:v>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J$5:$AJ$65</c:f>
              <c:numCache>
                <c:formatCode>General</c:formatCode>
                <c:ptCount val="61"/>
                <c:pt idx="5">
                  <c:v>386.173820035156</c:v>
                </c:pt>
                <c:pt idx="6">
                  <c:v>345.948777783368</c:v>
                </c:pt>
                <c:pt idx="7">
                  <c:v>305.723735531581</c:v>
                </c:pt>
                <c:pt idx="8">
                  <c:v>265.498693279793</c:v>
                </c:pt>
                <c:pt idx="9">
                  <c:v>225.273651028006</c:v>
                </c:pt>
                <c:pt idx="10">
                  <c:v>185.048608776218</c:v>
                </c:pt>
                <c:pt idx="11">
                  <c:v>171.471918654754</c:v>
                </c:pt>
                <c:pt idx="12">
                  <c:v>157.895228533291</c:v>
                </c:pt>
                <c:pt idx="13">
                  <c:v>144.318538411827</c:v>
                </c:pt>
                <c:pt idx="14">
                  <c:v>130.741848290363</c:v>
                </c:pt>
                <c:pt idx="15">
                  <c:v>117.165158168899</c:v>
                </c:pt>
                <c:pt idx="16">
                  <c:v>110.235329692134</c:v>
                </c:pt>
                <c:pt idx="17">
                  <c:v>103.305501215368</c:v>
                </c:pt>
                <c:pt idx="18">
                  <c:v>96.3756727386029</c:v>
                </c:pt>
                <c:pt idx="19">
                  <c:v>89.4458442618374</c:v>
                </c:pt>
                <c:pt idx="20">
                  <c:v>82.5160157850719</c:v>
                </c:pt>
                <c:pt idx="21">
                  <c:v>78.0805772923293</c:v>
                </c:pt>
                <c:pt idx="22">
                  <c:v>73.6451387995867</c:v>
                </c:pt>
                <c:pt idx="23">
                  <c:v>69.2097003068441</c:v>
                </c:pt>
                <c:pt idx="24">
                  <c:v>64.7742618141015</c:v>
                </c:pt>
                <c:pt idx="25">
                  <c:v>60.3388233213589</c:v>
                </c:pt>
                <c:pt idx="26">
                  <c:v>57.1824952003434</c:v>
                </c:pt>
                <c:pt idx="27">
                  <c:v>54.026167079328</c:v>
                </c:pt>
                <c:pt idx="28">
                  <c:v>50.8698389583125</c:v>
                </c:pt>
                <c:pt idx="29">
                  <c:v>47.713510837297</c:v>
                </c:pt>
                <c:pt idx="30">
                  <c:v>44.5571827162815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Sheet1!$AK$4</c:f>
              <c:strCache>
                <c:ptCount val="1"/>
                <c:pt idx="0">
                  <c:v>-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K$5:$AK$65</c:f>
              <c:numCache>
                <c:formatCode>General</c:formatCode>
                <c:ptCount val="61"/>
                <c:pt idx="5">
                  <c:v>40.2250422517876</c:v>
                </c:pt>
                <c:pt idx="10">
                  <c:v>13.5766901214637</c:v>
                </c:pt>
                <c:pt idx="15">
                  <c:v>6.9298284767655</c:v>
                </c:pt>
                <c:pt idx="20">
                  <c:v>4.4354384927426</c:v>
                </c:pt>
                <c:pt idx="25">
                  <c:v>3.15632812101547</c:v>
                </c:pt>
                <c:pt idx="30">
                  <c:v>-44.5571827162815</c:v>
                </c:pt>
                <c:pt idx="31">
                  <c:v>-47.713510837297</c:v>
                </c:pt>
                <c:pt idx="32">
                  <c:v>-50.8698389583125</c:v>
                </c:pt>
                <c:pt idx="33">
                  <c:v>-54.026167079328</c:v>
                </c:pt>
                <c:pt idx="34">
                  <c:v>-57.1824952003434</c:v>
                </c:pt>
                <c:pt idx="35">
                  <c:v>-60.3388233213589</c:v>
                </c:pt>
                <c:pt idx="36">
                  <c:v>-64.7742618141015</c:v>
                </c:pt>
                <c:pt idx="37">
                  <c:v>-69.2097003068441</c:v>
                </c:pt>
                <c:pt idx="38">
                  <c:v>-73.6451387995867</c:v>
                </c:pt>
                <c:pt idx="39">
                  <c:v>-78.0805772923293</c:v>
                </c:pt>
                <c:pt idx="40">
                  <c:v>-82.5160157850719</c:v>
                </c:pt>
                <c:pt idx="41">
                  <c:v>-89.4458442618374</c:v>
                </c:pt>
                <c:pt idx="42">
                  <c:v>-96.3756727386029</c:v>
                </c:pt>
                <c:pt idx="43">
                  <c:v>-103.305501215368</c:v>
                </c:pt>
                <c:pt idx="44">
                  <c:v>-110.235329692134</c:v>
                </c:pt>
                <c:pt idx="45">
                  <c:v>-117.165158168899</c:v>
                </c:pt>
                <c:pt idx="46">
                  <c:v>-130.741848290363</c:v>
                </c:pt>
                <c:pt idx="47">
                  <c:v>-144.318538411827</c:v>
                </c:pt>
                <c:pt idx="48">
                  <c:v>-157.895228533291</c:v>
                </c:pt>
                <c:pt idx="49">
                  <c:v>-171.471918654754</c:v>
                </c:pt>
                <c:pt idx="50">
                  <c:v>-185.048608776218</c:v>
                </c:pt>
                <c:pt idx="51">
                  <c:v>-225.273651028006</c:v>
                </c:pt>
                <c:pt idx="52">
                  <c:v>-265.498693279793</c:v>
                </c:pt>
                <c:pt idx="53">
                  <c:v>-305.723735531581</c:v>
                </c:pt>
                <c:pt idx="54">
                  <c:v>-345.948777783368</c:v>
                </c:pt>
                <c:pt idx="55">
                  <c:v>-386.1738200351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22987"/>
        <c:axId val="40907108"/>
      </c:lineChart>
      <c:catAx>
        <c:axId val="13722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Voltage 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07108"/>
        <c:crossesAt val="-200"/>
        <c:auto val="1"/>
        <c:lblAlgn val="ctr"/>
        <c:lblOffset val="100"/>
        <c:noMultiLvlLbl val="0"/>
      </c:catAx>
      <c:valAx>
        <c:axId val="40907108"/>
        <c:scaling>
          <c:orientation val="minMax"/>
          <c:max val="2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Current  m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2987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649623989027"/>
          <c:y val="0.411648911533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te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194867136044"/>
          <c:y val="0.115273063869176"/>
          <c:w val="0.816170792641381"/>
          <c:h val="0.825609379821043"/>
        </c:manualLayout>
      </c:layout>
      <c:lineChart>
        <c:grouping val="standard"/>
        <c:varyColors val="0"/>
        <c:ser>
          <c:idx val="0"/>
          <c:order val="0"/>
          <c:tx>
            <c:strRef>
              <c:f>Sheet1!$X$4</c:f>
              <c:strCache>
                <c:ptCount val="1"/>
                <c:pt idx="0">
                  <c:v>Eg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X$5:$X$65</c:f>
              <c:numCache>
                <c:formatCode>General</c:formatCode>
                <c:ptCount val="61"/>
                <c:pt idx="0">
                  <c:v>-33.1131121482591</c:v>
                </c:pt>
                <c:pt idx="1">
                  <c:v>-25.6080572374097</c:v>
                </c:pt>
                <c:pt idx="2">
                  <c:v>-15.2119767941066</c:v>
                </c:pt>
                <c:pt idx="3">
                  <c:v>-2.92948340858631</c:v>
                </c:pt>
                <c:pt idx="4">
                  <c:v>10.8618262215946</c:v>
                </c:pt>
                <c:pt idx="5">
                  <c:v>25.9317813346855</c:v>
                </c:pt>
                <c:pt idx="6">
                  <c:v>42.1123634344889</c:v>
                </c:pt>
                <c:pt idx="7">
                  <c:v>59.263366897766</c:v>
                </c:pt>
                <c:pt idx="8">
                  <c:v>77.2489441713207</c:v>
                </c:pt>
                <c:pt idx="9">
                  <c:v>95.9020049782652</c:v>
                </c:pt>
                <c:pt idx="10">
                  <c:v>114.815362149688</c:v>
                </c:pt>
                <c:pt idx="11">
                  <c:v>132.840593817356</c:v>
                </c:pt>
                <c:pt idx="12">
                  <c:v>151.756501643872</c:v>
                </c:pt>
                <c:pt idx="13">
                  <c:v>171.527330633391</c:v>
                </c:pt>
                <c:pt idx="14">
                  <c:v>192.121467187919</c:v>
                </c:pt>
                <c:pt idx="15">
                  <c:v>213.510691131694</c:v>
                </c:pt>
                <c:pt idx="16">
                  <c:v>235.669604761404</c:v>
                </c:pt>
                <c:pt idx="17">
                  <c:v>258.575188353594</c:v>
                </c:pt>
                <c:pt idx="18">
                  <c:v>282.206448188251</c:v>
                </c:pt>
                <c:pt idx="19">
                  <c:v>306.54413367095</c:v>
                </c:pt>
                <c:pt idx="20">
                  <c:v>331.570507004847</c:v>
                </c:pt>
                <c:pt idx="21">
                  <c:v>357.269153469626</c:v>
                </c:pt>
                <c:pt idx="22">
                  <c:v>383.62482352685</c:v>
                </c:pt>
                <c:pt idx="23">
                  <c:v>410.623300188304</c:v>
                </c:pt>
                <c:pt idx="24">
                  <c:v>438.25128666789</c:v>
                </c:pt>
                <c:pt idx="25">
                  <c:v>466.496310488386</c:v>
                </c:pt>
                <c:pt idx="26">
                  <c:v>495.346641063186</c:v>
                </c:pt>
                <c:pt idx="27">
                  <c:v>524.791218408028</c:v>
                </c:pt>
                <c:pt idx="28">
                  <c:v>554.819591118508</c:v>
                </c:pt>
                <c:pt idx="29">
                  <c:v>585.421862117573</c:v>
                </c:pt>
                <c:pt idx="30">
                  <c:v>616.588640962478</c:v>
                </c:pt>
                <c:pt idx="31">
                  <c:v>648.311001723713</c:v>
                </c:pt>
                <c:pt idx="32">
                  <c:v>680.580445624479</c:v>
                </c:pt>
                <c:pt idx="33">
                  <c:v>713.388867769332</c:v>
                </c:pt>
                <c:pt idx="34">
                  <c:v>746.728527402966</c:v>
                </c:pt>
                <c:pt idx="35">
                  <c:v>780.592021230872</c:v>
                </c:pt>
                <c:pt idx="36">
                  <c:v>814.972259407443</c:v>
                </c:pt>
                <c:pt idx="37">
                  <c:v>849.862443857532</c:v>
                </c:pt>
                <c:pt idx="38">
                  <c:v>885.256048647272</c:v>
                </c:pt>
                <c:pt idx="39">
                  <c:v>921.146802161186</c:v>
                </c:pt>
                <c:pt idx="40">
                  <c:v>957.52867087699</c:v>
                </c:pt>
                <c:pt idx="41">
                  <c:v>994.395844558188</c:v>
                </c:pt>
                <c:pt idx="42">
                  <c:v>1031.7427227088</c:v>
                </c:pt>
                <c:pt idx="43">
                  <c:v>1069.56390215492</c:v>
                </c:pt>
                <c:pt idx="44">
                  <c:v>1107.85416563517</c:v>
                </c:pt>
                <c:pt idx="45">
                  <c:v>1146.60847129687</c:v>
                </c:pt>
                <c:pt idx="46">
                  <c:v>1185.82194300738</c:v>
                </c:pt>
                <c:pt idx="47">
                  <c:v>1225.48986140086</c:v>
                </c:pt>
                <c:pt idx="48">
                  <c:v>1265.60765559013</c:v>
                </c:pt>
                <c:pt idx="49">
                  <c:v>1306.17089548122</c:v>
                </c:pt>
                <c:pt idx="50">
                  <c:v>1347.17528463541</c:v>
                </c:pt>
                <c:pt idx="51">
                  <c:v>1388.6166536295</c:v>
                </c:pt>
                <c:pt idx="52">
                  <c:v>1430.49095387027</c:v>
                </c:pt>
                <c:pt idx="53">
                  <c:v>1472.79425182411</c:v>
                </c:pt>
                <c:pt idx="54">
                  <c:v>1515.52272362635</c:v>
                </c:pt>
                <c:pt idx="55">
                  <c:v>1558.67265003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Y$4</c:f>
              <c:strCache>
                <c:ptCount val="1"/>
                <c:pt idx="0">
                  <c:v>Eg = 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Y$5:$Y$65</c:f>
              <c:numCache>
                <c:formatCode>General</c:formatCode>
                <c:ptCount val="61"/>
                <c:pt idx="0">
                  <c:v>-61.0094081012635</c:v>
                </c:pt>
                <c:pt idx="1">
                  <c:v>-55.8526631272437</c:v>
                </c:pt>
                <c:pt idx="2">
                  <c:v>-50.7981026048719</c:v>
                </c:pt>
                <c:pt idx="3">
                  <c:v>-45.8513360455728</c:v>
                </c:pt>
                <c:pt idx="4">
                  <c:v>-41.0187703444991</c:v>
                </c:pt>
                <c:pt idx="5">
                  <c:v>-36.3078054770101</c:v>
                </c:pt>
                <c:pt idx="6">
                  <c:v>-28.5648248705607</c:v>
                </c:pt>
                <c:pt idx="7">
                  <c:v>-18.3426899179292</c:v>
                </c:pt>
                <c:pt idx="8">
                  <c:v>-6.56819909587988</c:v>
                </c:pt>
                <c:pt idx="9">
                  <c:v>6.41684703292173</c:v>
                </c:pt>
                <c:pt idx="10">
                  <c:v>20.4039478355454</c:v>
                </c:pt>
                <c:pt idx="11">
                  <c:v>35.2391518294865</c:v>
                </c:pt>
                <c:pt idx="12">
                  <c:v>50.7909367450501</c:v>
                </c:pt>
                <c:pt idx="13">
                  <c:v>66.9269739676599</c:v>
                </c:pt>
                <c:pt idx="14">
                  <c:v>83.476036106583</c:v>
                </c:pt>
                <c:pt idx="15">
                  <c:v>100</c:v>
                </c:pt>
                <c:pt idx="16">
                  <c:v>115.368973298717</c:v>
                </c:pt>
                <c:pt idx="17">
                  <c:v>131.45341380124</c:v>
                </c:pt>
                <c:pt idx="18">
                  <c:v>148.222805262888</c:v>
                </c:pt>
                <c:pt idx="19">
                  <c:v>165.650233926789</c:v>
                </c:pt>
                <c:pt idx="20">
                  <c:v>183.711730708738</c:v>
                </c:pt>
                <c:pt idx="21">
                  <c:v>202.385770250776</c:v>
                </c:pt>
                <c:pt idx="22">
                  <c:v>221.65288177689</c:v>
                </c:pt>
                <c:pt idx="23">
                  <c:v>241.495341569977</c:v>
                </c:pt>
                <c:pt idx="24">
                  <c:v>261.896926289714</c:v>
                </c:pt>
                <c:pt idx="25">
                  <c:v>282.842712474619</c:v>
                </c:pt>
                <c:pt idx="26">
                  <c:v>304.318911669978</c:v>
                </c:pt>
                <c:pt idx="27">
                  <c:v>326.312733432209</c:v>
                </c:pt>
                <c:pt idx="28">
                  <c:v>348.812270426371</c:v>
                </c:pt>
                <c:pt idx="29">
                  <c:v>371.806401235912</c:v>
                </c:pt>
                <c:pt idx="30">
                  <c:v>395.284707521047</c:v>
                </c:pt>
                <c:pt idx="31">
                  <c:v>419.237402911525</c:v>
                </c:pt>
                <c:pt idx="32">
                  <c:v>443.655271579185</c:v>
                </c:pt>
                <c:pt idx="33">
                  <c:v>468.529614859082</c:v>
                </c:pt>
                <c:pt idx="34">
                  <c:v>493.852204611866</c:v>
                </c:pt>
                <c:pt idx="35">
                  <c:v>519.615242270663</c:v>
                </c:pt>
                <c:pt idx="36">
                  <c:v>545.811322711429</c:v>
                </c:pt>
                <c:pt idx="37">
                  <c:v>572.433402239946</c:v>
                </c:pt>
                <c:pt idx="38">
                  <c:v>599.474770111303</c:v>
                </c:pt>
                <c:pt idx="39">
                  <c:v>626.929023095916</c:v>
                </c:pt>
                <c:pt idx="40">
                  <c:v>654.79004268544</c:v>
                </c:pt>
                <c:pt idx="41">
                  <c:v>683.05197459637</c:v>
                </c:pt>
                <c:pt idx="42">
                  <c:v>711.70921028184</c:v>
                </c:pt>
                <c:pt idx="43">
                  <c:v>740.756370205481</c:v>
                </c:pt>
                <c:pt idx="44">
                  <c:v>770.188288667129</c:v>
                </c:pt>
                <c:pt idx="45">
                  <c:v>800</c:v>
                </c:pt>
                <c:pt idx="46">
                  <c:v>830.18672598398</c:v>
                </c:pt>
                <c:pt idx="47">
                  <c:v>860.743864340606</c:v>
                </c:pt>
                <c:pt idx="48">
                  <c:v>891.666978193092</c:v>
                </c:pt>
                <c:pt idx="49">
                  <c:v>922.951786389734</c:v>
                </c:pt>
                <c:pt idx="50">
                  <c:v>954.594154601839</c:v>
                </c:pt>
                <c:pt idx="51">
                  <c:v>986.590087118252</c:v>
                </c:pt>
                <c:pt idx="52">
                  <c:v>1018.9357192679</c:v>
                </c:pt>
                <c:pt idx="53">
                  <c:v>1051.62731040992</c:v>
                </c:pt>
                <c:pt idx="54">
                  <c:v>1084.66123743775</c:v>
                </c:pt>
                <c:pt idx="55">
                  <c:v>1118.03398874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Z$4</c:f>
              <c:strCache>
                <c:ptCount val="1"/>
                <c:pt idx="0">
                  <c:v>Eg = -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Z$5:$Z$65</c:f>
              <c:numCache>
                <c:formatCode>General</c:formatCode>
                <c:ptCount val="61"/>
                <c:pt idx="2">
                  <c:v>-85.477981218085</c:v>
                </c:pt>
                <c:pt idx="3">
                  <c:v>-79.356699660397</c:v>
                </c:pt>
                <c:pt idx="4">
                  <c:v>-73.3425452477545</c:v>
                </c:pt>
                <c:pt idx="5">
                  <c:v>-67.4401669571988</c:v>
                </c:pt>
                <c:pt idx="6">
                  <c:v>-61.6547365534063</c:v>
                </c:pt>
                <c:pt idx="7">
                  <c:v>-55.992048668882</c:v>
                </c:pt>
                <c:pt idx="8">
                  <c:v>-50.4586491740949</c:v>
                </c:pt>
                <c:pt idx="9">
                  <c:v>-45.0620028503024</c:v>
                </c:pt>
                <c:pt idx="10">
                  <c:v>-39.8107170553497</c:v>
                </c:pt>
                <c:pt idx="11">
                  <c:v>-31.763638313375</c:v>
                </c:pt>
                <c:pt idx="12">
                  <c:v>-21.6108333817133</c:v>
                </c:pt>
                <c:pt idx="13">
                  <c:v>-10.2018470931288</c:v>
                </c:pt>
                <c:pt idx="14">
                  <c:v>2.15533360382322</c:v>
                </c:pt>
                <c:pt idx="15">
                  <c:v>15.2720687299328</c:v>
                </c:pt>
                <c:pt idx="16">
                  <c:v>29.0068258975088</c:v>
                </c:pt>
                <c:pt idx="17">
                  <c:v>43.2351959478223</c:v>
                </c:pt>
                <c:pt idx="18">
                  <c:v>57.8267652379746</c:v>
                </c:pt>
                <c:pt idx="19">
                  <c:v>72.6043359786696</c:v>
                </c:pt>
                <c:pt idx="20">
                  <c:v>87.0963589956081</c:v>
                </c:pt>
                <c:pt idx="21">
                  <c:v>100.195276289566</c:v>
                </c:pt>
                <c:pt idx="22">
                  <c:v>113.866620624605</c:v>
                </c:pt>
                <c:pt idx="23">
                  <c:v>128.084544421419</c:v>
                </c:pt>
                <c:pt idx="24">
                  <c:v>142.826308801609</c:v>
                </c:pt>
                <c:pt idx="25">
                  <c:v>158.071709763625</c:v>
                </c:pt>
                <c:pt idx="26">
                  <c:v>173.80264222647</c:v>
                </c:pt>
                <c:pt idx="27">
                  <c:v>190.002762108854</c:v>
                </c:pt>
                <c:pt idx="28">
                  <c:v>206.657219827581</c:v>
                </c:pt>
                <c:pt idx="29">
                  <c:v>223.752446927024</c:v>
                </c:pt>
                <c:pt idx="30">
                  <c:v>241.27598296561</c:v>
                </c:pt>
                <c:pt idx="31">
                  <c:v>259.216333401908</c:v>
                </c:pt>
                <c:pt idx="32">
                  <c:v>277.562851697336</c:v>
                </c:pt>
                <c:pt idx="33">
                  <c:v>296.305640581537</c:v>
                </c:pt>
                <c:pt idx="34">
                  <c:v>315.435468657869</c:v>
                </c:pt>
                <c:pt idx="35">
                  <c:v>334.943699418369</c:v>
                </c:pt>
                <c:pt idx="36">
                  <c:v>354.822230393565</c:v>
                </c:pt>
                <c:pt idx="37">
                  <c:v>375.063440651866</c:v>
                </c:pt>
                <c:pt idx="38">
                  <c:v>395.660145232888</c:v>
                </c:pt>
                <c:pt idx="39">
                  <c:v>416.605555381562</c:v>
                </c:pt>
                <c:pt idx="40">
                  <c:v>437.893243668157</c:v>
                </c:pt>
                <c:pt idx="41">
                  <c:v>459.517113249543</c:v>
                </c:pt>
                <c:pt idx="42">
                  <c:v>481.471370661159</c:v>
                </c:pt>
                <c:pt idx="43">
                  <c:v>503.750501635525</c:v>
                </c:pt>
                <c:pt idx="44">
                  <c:v>526.349249528402</c:v>
                </c:pt>
                <c:pt idx="45">
                  <c:v>549.262596002362</c:v>
                </c:pt>
                <c:pt idx="46">
                  <c:v>572.485743673325</c:v>
                </c:pt>
                <c:pt idx="47">
                  <c:v>596.014100471197</c:v>
                </c:pt>
                <c:pt idx="48">
                  <c:v>619.843265503218</c:v>
                </c:pt>
                <c:pt idx="49">
                  <c:v>643.969016239608</c:v>
                </c:pt>
                <c:pt idx="50">
                  <c:v>668.387296866872</c:v>
                </c:pt>
                <c:pt idx="51">
                  <c:v>693.094207675634</c:v>
                </c:pt>
                <c:pt idx="52">
                  <c:v>718.085995367962</c:v>
                </c:pt>
                <c:pt idx="53">
                  <c:v>743.359044184382</c:v>
                </c:pt>
                <c:pt idx="54">
                  <c:v>768.909867763698</c:v>
                </c:pt>
                <c:pt idx="55">
                  <c:v>794.7351016597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AA$4</c:f>
              <c:strCache>
                <c:ptCount val="1"/>
                <c:pt idx="0">
                  <c:v>Eg = -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A$5:$AA$65</c:f>
              <c:numCache>
                <c:formatCode>General</c:formatCode>
                <c:ptCount val="61"/>
                <c:pt idx="7">
                  <c:v>-94.833047438079</c:v>
                </c:pt>
                <c:pt idx="8">
                  <c:v>-87.9412382179555</c:v>
                </c:pt>
                <c:pt idx="9">
                  <c:v>-81.1780055702189</c:v>
                </c:pt>
                <c:pt idx="10">
                  <c:v>-74.5487665060736</c:v>
                </c:pt>
                <c:pt idx="11">
                  <c:v>-68.0595396285721</c:v>
                </c:pt>
                <c:pt idx="12">
                  <c:v>-61.7170593658702</c:v>
                </c:pt>
                <c:pt idx="13">
                  <c:v>-55.5289222966977</c:v>
                </c:pt>
                <c:pt idx="14">
                  <c:v>-49.5037779978934</c:v>
                </c:pt>
                <c:pt idx="15">
                  <c:v>-43.6515832240166</c:v>
                </c:pt>
                <c:pt idx="16">
                  <c:v>-35.2297201479982</c:v>
                </c:pt>
                <c:pt idx="17">
                  <c:v>-25.0418303370942</c:v>
                </c:pt>
                <c:pt idx="18">
                  <c:v>-13.8617720928373</c:v>
                </c:pt>
                <c:pt idx="19">
                  <c:v>-1.9660155749829</c:v>
                </c:pt>
                <c:pt idx="20">
                  <c:v>10.4747049798933</c:v>
                </c:pt>
                <c:pt idx="21">
                  <c:v>23.3295500947047</c:v>
                </c:pt>
                <c:pt idx="22">
                  <c:v>36.4796066182773</c:v>
                </c:pt>
                <c:pt idx="23">
                  <c:v>49.7947408929252</c:v>
                </c:pt>
                <c:pt idx="24">
                  <c:v>63.0899320690003</c:v>
                </c:pt>
                <c:pt idx="25">
                  <c:v>75.8577575029184</c:v>
                </c:pt>
                <c:pt idx="26">
                  <c:v>87.0172725274151</c:v>
                </c:pt>
                <c:pt idx="27">
                  <c:v>98.6327164699724</c:v>
                </c:pt>
                <c:pt idx="28">
                  <c:v>110.682364232316</c:v>
                </c:pt>
                <c:pt idx="29">
                  <c:v>123.147151696196</c:v>
                </c:pt>
                <c:pt idx="30">
                  <c:v>136.010179269445</c:v>
                </c:pt>
                <c:pt idx="31">
                  <c:v>149.256335598458</c:v>
                </c:pt>
                <c:pt idx="32">
                  <c:v>162.872006533766</c:v>
                </c:pt>
                <c:pt idx="33">
                  <c:v>176.844846071243</c:v>
                </c:pt>
                <c:pt idx="34">
                  <c:v>191.163593307881</c:v>
                </c:pt>
                <c:pt idx="35">
                  <c:v>205.81792419787</c:v>
                </c:pt>
                <c:pt idx="36">
                  <c:v>220.798330059741</c:v>
                </c:pt>
                <c:pt idx="37">
                  <c:v>236.096016946769</c:v>
                </c:pt>
                <c:pt idx="38">
                  <c:v>251.702821500849</c:v>
                </c:pt>
                <c:pt idx="39">
                  <c:v>267.611139982168</c:v>
                </c:pt>
                <c:pt idx="40">
                  <c:v>283.813867942486</c:v>
                </c:pt>
                <c:pt idx="41">
                  <c:v>300.304348579398</c:v>
                </c:pt>
                <c:pt idx="42">
                  <c:v>317.076328233166</c:v>
                </c:pt>
                <c:pt idx="43">
                  <c:v>334.123917807829</c:v>
                </c:pt>
                <c:pt idx="44">
                  <c:v>351.441559142551</c:v>
                </c:pt>
                <c:pt idx="45">
                  <c:v>369.023995547726</c:v>
                </c:pt>
                <c:pt idx="46">
                  <c:v>386.866245867222</c:v>
                </c:pt>
                <c:pt idx="47">
                  <c:v>404.963581543702</c:v>
                </c:pt>
                <c:pt idx="48">
                  <c:v>423.311506255596</c:v>
                </c:pt>
                <c:pt idx="49">
                  <c:v>441.905737767585</c:v>
                </c:pt>
                <c:pt idx="50">
                  <c:v>460.742191695462</c:v>
                </c:pt>
                <c:pt idx="51">
                  <c:v>479.816966934132</c:v>
                </c:pt>
                <c:pt idx="52">
                  <c:v>499.126332536594</c:v>
                </c:pt>
                <c:pt idx="53">
                  <c:v>518.666715863835</c:v>
                </c:pt>
                <c:pt idx="54">
                  <c:v>538.434691852135</c:v>
                </c:pt>
                <c:pt idx="55">
                  <c:v>558.42697326625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1!$AB$4</c:f>
              <c:strCache>
                <c:ptCount val="1"/>
                <c:pt idx="0">
                  <c:v>Eg = -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B$5:$AB$65</c:f>
              <c:numCache>
                <c:formatCode>General</c:formatCode>
                <c:ptCount val="61"/>
                <c:pt idx="7">
                  <c:v>-154.288152480474</c:v>
                </c:pt>
                <c:pt idx="8">
                  <c:v>-145.301674447634</c:v>
                </c:pt>
                <c:pt idx="9">
                  <c:v>-136.457071884643</c:v>
                </c:pt>
                <c:pt idx="10">
                  <c:v>-127.758702979276</c:v>
                </c:pt>
                <c:pt idx="11">
                  <c:v>-119.211282789079</c:v>
                </c:pt>
                <c:pt idx="12">
                  <c:v>-110.81993265122</c:v>
                </c:pt>
                <c:pt idx="13">
                  <c:v>-102.590239540152</c:v>
                </c:pt>
                <c:pt idx="14">
                  <c:v>-94.5283280753737</c:v>
                </c:pt>
                <c:pt idx="15">
                  <c:v>-86.6409488295673</c:v>
                </c:pt>
                <c:pt idx="16">
                  <c:v>-78.9355879530755</c:v>
                </c:pt>
                <c:pt idx="17">
                  <c:v>-71.4206051409875</c:v>
                </c:pt>
                <c:pt idx="18">
                  <c:v>-64.105410001317</c:v>
                </c:pt>
                <c:pt idx="19">
                  <c:v>-57.000691584692</c:v>
                </c:pt>
                <c:pt idx="20">
                  <c:v>-50.1187233627273</c:v>
                </c:pt>
                <c:pt idx="21">
                  <c:v>-40.903382661299</c:v>
                </c:pt>
                <c:pt idx="22">
                  <c:v>-30.2522146779956</c:v>
                </c:pt>
                <c:pt idx="23">
                  <c:v>-18.8670405430038</c:v>
                </c:pt>
                <c:pt idx="24">
                  <c:v>-6.99687416526881</c:v>
                </c:pt>
                <c:pt idx="25">
                  <c:v>5.20148991258984</c:v>
                </c:pt>
                <c:pt idx="26">
                  <c:v>17.6036566293944</c:v>
                </c:pt>
                <c:pt idx="27">
                  <c:v>30.0911961842177</c:v>
                </c:pt>
                <c:pt idx="28">
                  <c:v>42.5276284806998</c:v>
                </c:pt>
                <c:pt idx="29">
                  <c:v>54.7097328196745</c:v>
                </c:pt>
                <c:pt idx="30">
                  <c:v>66.0693448007596</c:v>
                </c:pt>
                <c:pt idx="31">
                  <c:v>75.5724820422391</c:v>
                </c:pt>
                <c:pt idx="32">
                  <c:v>85.4369147418415</c:v>
                </c:pt>
                <c:pt idx="33">
                  <c:v>95.6445276625143</c:v>
                </c:pt>
                <c:pt idx="34">
                  <c:v>106.179464400714</c:v>
                </c:pt>
                <c:pt idx="35">
                  <c:v>117.027701494272</c:v>
                </c:pt>
                <c:pt idx="36">
                  <c:v>128.176726377102</c:v>
                </c:pt>
                <c:pt idx="37">
                  <c:v>139.615288840577</c:v>
                </c:pt>
                <c:pt idx="38">
                  <c:v>151.333205818091</c:v>
                </c:pt>
                <c:pt idx="39">
                  <c:v>163.321205681828</c:v>
                </c:pt>
                <c:pt idx="40">
                  <c:v>175.570802366841</c:v>
                </c:pt>
                <c:pt idx="41">
                  <c:v>188.074192383479</c:v>
                </c:pt>
                <c:pt idx="42">
                  <c:v>200.824169651173</c:v>
                </c:pt>
                <c:pt idx="43">
                  <c:v>213.814054390418</c:v>
                </c:pt>
                <c:pt idx="44">
                  <c:v>227.037633235316</c:v>
                </c:pt>
                <c:pt idx="45">
                  <c:v>240.489108397474</c:v>
                </c:pt>
                <c:pt idx="46">
                  <c:v>254.163054202288</c:v>
                </c:pt>
                <c:pt idx="47">
                  <c:v>268.054379683317</c:v>
                </c:pt>
                <c:pt idx="48">
                  <c:v>282.158296195189</c:v>
                </c:pt>
                <c:pt idx="49">
                  <c:v>296.470289214999</c:v>
                </c:pt>
                <c:pt idx="50">
                  <c:v>310.98609366352</c:v>
                </c:pt>
                <c:pt idx="51">
                  <c:v>325.701672203275</c:v>
                </c:pt>
                <c:pt idx="52">
                  <c:v>340.613196069172</c:v>
                </c:pt>
                <c:pt idx="53">
                  <c:v>355.717028065674</c:v>
                </c:pt>
                <c:pt idx="54">
                  <c:v>371.009707426924</c:v>
                </c:pt>
                <c:pt idx="55">
                  <c:v>386.48793628653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1!$AC$4</c:f>
              <c:strCache>
                <c:ptCount val="1"/>
                <c:pt idx="0">
                  <c:v>Eg = -25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C$5:$AC$65</c:f>
              <c:numCache>
                <c:formatCode>General</c:formatCode>
                <c:ptCount val="61"/>
                <c:pt idx="8">
                  <c:v>-226.611525583738</c:v>
                </c:pt>
                <c:pt idx="9">
                  <c:v>-215.111297678581</c:v>
                </c:pt>
                <c:pt idx="10">
                  <c:v>-203.777960806101</c:v>
                </c:pt>
                <c:pt idx="11">
                  <c:v>-192.615624702801</c:v>
                </c:pt>
                <c:pt idx="12">
                  <c:v>-181.628674570557</c:v>
                </c:pt>
                <c:pt idx="13">
                  <c:v>-170.821802238096</c:v>
                </c:pt>
                <c:pt idx="14">
                  <c:v>-160.200042414846</c:v>
                </c:pt>
                <c:pt idx="15">
                  <c:v>-149.768815149945</c:v>
                </c:pt>
                <c:pt idx="16">
                  <c:v>-139.533975919808</c:v>
                </c:pt>
                <c:pt idx="17">
                  <c:v>-129.50187518586</c:v>
                </c:pt>
                <c:pt idx="18">
                  <c:v>-119.679429834965</c:v>
                </c:pt>
                <c:pt idx="19">
                  <c:v>-110.074209706916</c:v>
                </c:pt>
                <c:pt idx="20">
                  <c:v>-100.694543530457</c:v>
                </c:pt>
                <c:pt idx="21">
                  <c:v>-91.5496501960167</c:v>
                </c:pt>
                <c:pt idx="22">
                  <c:v>-82.6498036542174</c:v>
                </c:pt>
                <c:pt idx="23">
                  <c:v>-74.0065432835051</c:v>
                </c:pt>
                <c:pt idx="24">
                  <c:v>-65.6329470706546</c:v>
                </c:pt>
                <c:pt idx="25">
                  <c:v>-57.5439937337157</c:v>
                </c:pt>
                <c:pt idx="26">
                  <c:v>-47.3582215568319</c:v>
                </c:pt>
                <c:pt idx="27">
                  <c:v>-36.0491768861488</c:v>
                </c:pt>
                <c:pt idx="28">
                  <c:v>-24.249948246016</c:v>
                </c:pt>
                <c:pt idx="29">
                  <c:v>-12.1851006717686</c:v>
                </c:pt>
                <c:pt idx="30">
                  <c:v>0</c:v>
                </c:pt>
                <c:pt idx="31">
                  <c:v>12.1851006717686</c:v>
                </c:pt>
                <c:pt idx="32">
                  <c:v>24.249948246016</c:v>
                </c:pt>
                <c:pt idx="33">
                  <c:v>36.0491768861488</c:v>
                </c:pt>
                <c:pt idx="34">
                  <c:v>47.3582215568319</c:v>
                </c:pt>
                <c:pt idx="35">
                  <c:v>57.5439937337157</c:v>
                </c:pt>
                <c:pt idx="36">
                  <c:v>65.6329470706546</c:v>
                </c:pt>
                <c:pt idx="37">
                  <c:v>74.0065432835051</c:v>
                </c:pt>
                <c:pt idx="38">
                  <c:v>82.6498036542174</c:v>
                </c:pt>
                <c:pt idx="39">
                  <c:v>91.5496501960167</c:v>
                </c:pt>
                <c:pt idx="40">
                  <c:v>100.694543530457</c:v>
                </c:pt>
                <c:pt idx="41">
                  <c:v>110.074209706916</c:v>
                </c:pt>
                <c:pt idx="42">
                  <c:v>119.679429834965</c:v>
                </c:pt>
                <c:pt idx="43">
                  <c:v>129.50187518586</c:v>
                </c:pt>
                <c:pt idx="44">
                  <c:v>139.533975919808</c:v>
                </c:pt>
                <c:pt idx="45">
                  <c:v>149.768815149945</c:v>
                </c:pt>
                <c:pt idx="46">
                  <c:v>160.200042414846</c:v>
                </c:pt>
                <c:pt idx="47">
                  <c:v>170.821802238096</c:v>
                </c:pt>
                <c:pt idx="48">
                  <c:v>181.628674570557</c:v>
                </c:pt>
                <c:pt idx="49">
                  <c:v>192.615624702801</c:v>
                </c:pt>
                <c:pt idx="50">
                  <c:v>203.777960806101</c:v>
                </c:pt>
                <c:pt idx="51">
                  <c:v>215.111297678581</c:v>
                </c:pt>
                <c:pt idx="52">
                  <c:v>226.611525583738</c:v>
                </c:pt>
                <c:pt idx="53">
                  <c:v>238.274783302289</c:v>
                </c:pt>
                <c:pt idx="54">
                  <c:v>250.097434696314</c:v>
                </c:pt>
                <c:pt idx="55">
                  <c:v>262.07604822160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Sheet1!$AD$4</c:f>
              <c:strCache>
                <c:ptCount val="1"/>
                <c:pt idx="0">
                  <c:v>Eg = -3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D$5:$AD$65</c:f>
              <c:numCache>
                <c:formatCode>General</c:formatCode>
                <c:ptCount val="61"/>
                <c:pt idx="8">
                  <c:v>-340.613196069172</c:v>
                </c:pt>
                <c:pt idx="9">
                  <c:v>-325.701672203275</c:v>
                </c:pt>
                <c:pt idx="10">
                  <c:v>-310.98609366352</c:v>
                </c:pt>
                <c:pt idx="11">
                  <c:v>-296.470289214999</c:v>
                </c:pt>
                <c:pt idx="12">
                  <c:v>-282.158296195189</c:v>
                </c:pt>
                <c:pt idx="13">
                  <c:v>-268.054379683317</c:v>
                </c:pt>
                <c:pt idx="14">
                  <c:v>-254.163054202288</c:v>
                </c:pt>
                <c:pt idx="15">
                  <c:v>-240.489108397474</c:v>
                </c:pt>
                <c:pt idx="16">
                  <c:v>-227.037633235316</c:v>
                </c:pt>
                <c:pt idx="17">
                  <c:v>-213.814054390418</c:v>
                </c:pt>
                <c:pt idx="18">
                  <c:v>-200.824169651173</c:v>
                </c:pt>
                <c:pt idx="19">
                  <c:v>-188.074192383479</c:v>
                </c:pt>
                <c:pt idx="20">
                  <c:v>-175.570802366841</c:v>
                </c:pt>
                <c:pt idx="21">
                  <c:v>-163.321205681828</c:v>
                </c:pt>
                <c:pt idx="22">
                  <c:v>-151.333205818091</c:v>
                </c:pt>
                <c:pt idx="23">
                  <c:v>-139.615288840577</c:v>
                </c:pt>
                <c:pt idx="24">
                  <c:v>-128.176726377102</c:v>
                </c:pt>
                <c:pt idx="25">
                  <c:v>-117.027701494272</c:v>
                </c:pt>
                <c:pt idx="26">
                  <c:v>-106.179464400714</c:v>
                </c:pt>
                <c:pt idx="27">
                  <c:v>-95.6445276625143</c:v>
                </c:pt>
                <c:pt idx="28">
                  <c:v>-85.4369147418415</c:v>
                </c:pt>
                <c:pt idx="29">
                  <c:v>-75.5724820422391</c:v>
                </c:pt>
                <c:pt idx="30">
                  <c:v>-66.0693448007596</c:v>
                </c:pt>
                <c:pt idx="31">
                  <c:v>-54.7097328196745</c:v>
                </c:pt>
                <c:pt idx="32">
                  <c:v>-42.5276284806998</c:v>
                </c:pt>
                <c:pt idx="33">
                  <c:v>-30.0911961842177</c:v>
                </c:pt>
                <c:pt idx="34">
                  <c:v>-17.6036566293944</c:v>
                </c:pt>
                <c:pt idx="35">
                  <c:v>-5.20148991258984</c:v>
                </c:pt>
                <c:pt idx="36">
                  <c:v>6.99687416526881</c:v>
                </c:pt>
                <c:pt idx="37">
                  <c:v>18.8670405430038</c:v>
                </c:pt>
                <c:pt idx="38">
                  <c:v>30.2522146779956</c:v>
                </c:pt>
                <c:pt idx="39">
                  <c:v>40.903382661299</c:v>
                </c:pt>
                <c:pt idx="40">
                  <c:v>50.1187233627273</c:v>
                </c:pt>
                <c:pt idx="41">
                  <c:v>57.000691584692</c:v>
                </c:pt>
                <c:pt idx="42">
                  <c:v>64.105410001317</c:v>
                </c:pt>
                <c:pt idx="43">
                  <c:v>71.4206051409875</c:v>
                </c:pt>
                <c:pt idx="44">
                  <c:v>78.9355879530755</c:v>
                </c:pt>
                <c:pt idx="45">
                  <c:v>86.6409488295673</c:v>
                </c:pt>
                <c:pt idx="46">
                  <c:v>94.5283280753737</c:v>
                </c:pt>
                <c:pt idx="47">
                  <c:v>102.590239540152</c:v>
                </c:pt>
                <c:pt idx="48">
                  <c:v>110.81993265122</c:v>
                </c:pt>
                <c:pt idx="49">
                  <c:v>119.211282789079</c:v>
                </c:pt>
                <c:pt idx="50">
                  <c:v>127.758702979276</c:v>
                </c:pt>
                <c:pt idx="51">
                  <c:v>136.457071884643</c:v>
                </c:pt>
                <c:pt idx="52">
                  <c:v>145.301674447634</c:v>
                </c:pt>
                <c:pt idx="53">
                  <c:v>154.288152480474</c:v>
                </c:pt>
                <c:pt idx="54">
                  <c:v>163.412463171674</c:v>
                </c:pt>
                <c:pt idx="55">
                  <c:v>172.670843960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Sheet1!$AE$4</c:f>
              <c:strCache>
                <c:ptCount val="1"/>
                <c:pt idx="0">
                  <c:v>Eg = -3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E$5:$AE$65</c:f>
              <c:numCache>
                <c:formatCode>General</c:formatCode>
                <c:ptCount val="61"/>
                <c:pt idx="8">
                  <c:v>-499.126332536594</c:v>
                </c:pt>
                <c:pt idx="9">
                  <c:v>-479.816966934132</c:v>
                </c:pt>
                <c:pt idx="10">
                  <c:v>-460.742191695462</c:v>
                </c:pt>
                <c:pt idx="11">
                  <c:v>-441.905737767585</c:v>
                </c:pt>
                <c:pt idx="12">
                  <c:v>-423.311506255596</c:v>
                </c:pt>
                <c:pt idx="13">
                  <c:v>-404.963581543702</c:v>
                </c:pt>
                <c:pt idx="14">
                  <c:v>-386.866245867222</c:v>
                </c:pt>
                <c:pt idx="15">
                  <c:v>-369.023995547726</c:v>
                </c:pt>
                <c:pt idx="16">
                  <c:v>-351.441559142551</c:v>
                </c:pt>
                <c:pt idx="17">
                  <c:v>-334.123917807829</c:v>
                </c:pt>
                <c:pt idx="18">
                  <c:v>-317.076328233166</c:v>
                </c:pt>
                <c:pt idx="19">
                  <c:v>-300.304348579398</c:v>
                </c:pt>
                <c:pt idx="20">
                  <c:v>-283.813867942486</c:v>
                </c:pt>
                <c:pt idx="21">
                  <c:v>-267.611139982168</c:v>
                </c:pt>
                <c:pt idx="22">
                  <c:v>-251.702821500849</c:v>
                </c:pt>
                <c:pt idx="23">
                  <c:v>-236.096016946769</c:v>
                </c:pt>
                <c:pt idx="24">
                  <c:v>-220.798330059741</c:v>
                </c:pt>
                <c:pt idx="25">
                  <c:v>-205.81792419787</c:v>
                </c:pt>
                <c:pt idx="26">
                  <c:v>-191.163593307881</c:v>
                </c:pt>
                <c:pt idx="27">
                  <c:v>-176.844846071243</c:v>
                </c:pt>
                <c:pt idx="28">
                  <c:v>-162.872006533766</c:v>
                </c:pt>
                <c:pt idx="29">
                  <c:v>-149.256335598458</c:v>
                </c:pt>
                <c:pt idx="30">
                  <c:v>-136.010179269445</c:v>
                </c:pt>
                <c:pt idx="31">
                  <c:v>-123.147151696196</c:v>
                </c:pt>
                <c:pt idx="32">
                  <c:v>-110.682364232316</c:v>
                </c:pt>
                <c:pt idx="33">
                  <c:v>-98.6327164699724</c:v>
                </c:pt>
                <c:pt idx="34">
                  <c:v>-87.0172725274151</c:v>
                </c:pt>
                <c:pt idx="35">
                  <c:v>-75.8577575029184</c:v>
                </c:pt>
                <c:pt idx="36">
                  <c:v>-63.0899320690003</c:v>
                </c:pt>
                <c:pt idx="37">
                  <c:v>-49.7947408929252</c:v>
                </c:pt>
                <c:pt idx="38">
                  <c:v>-36.4796066182773</c:v>
                </c:pt>
                <c:pt idx="39">
                  <c:v>-23.3295500947047</c:v>
                </c:pt>
                <c:pt idx="40">
                  <c:v>-10.4747049798933</c:v>
                </c:pt>
                <c:pt idx="41">
                  <c:v>1.9660155749829</c:v>
                </c:pt>
                <c:pt idx="42">
                  <c:v>13.8617720928373</c:v>
                </c:pt>
                <c:pt idx="43">
                  <c:v>25.0418303370942</c:v>
                </c:pt>
                <c:pt idx="44">
                  <c:v>35.2297201479982</c:v>
                </c:pt>
                <c:pt idx="45">
                  <c:v>43.6515832240166</c:v>
                </c:pt>
                <c:pt idx="46">
                  <c:v>49.5037779978934</c:v>
                </c:pt>
                <c:pt idx="47">
                  <c:v>55.5289222966977</c:v>
                </c:pt>
                <c:pt idx="48">
                  <c:v>61.7170593658702</c:v>
                </c:pt>
                <c:pt idx="49">
                  <c:v>68.0595396285721</c:v>
                </c:pt>
                <c:pt idx="50">
                  <c:v>74.5487665060736</c:v>
                </c:pt>
                <c:pt idx="51">
                  <c:v>81.1780055702189</c:v>
                </c:pt>
                <c:pt idx="52">
                  <c:v>87.9412382179555</c:v>
                </c:pt>
                <c:pt idx="53">
                  <c:v>94.833047438079</c:v>
                </c:pt>
                <c:pt idx="54">
                  <c:v>101.848527217379</c:v>
                </c:pt>
                <c:pt idx="55">
                  <c:v>108.983209692922</c:v>
                </c:pt>
                <c:pt idx="56">
                  <c:v>116.233005850971</c:v>
                </c:pt>
                <c:pt idx="57">
                  <c:v>123.594156721628</c:v>
                </c:pt>
                <c:pt idx="58">
                  <c:v>131.06319281425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Sheet1!$AF$4</c:f>
              <c:strCache>
                <c:ptCount val="1"/>
                <c:pt idx="0">
                  <c:v>Eg = -4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F$5:$AF$65</c:f>
              <c:numCache>
                <c:formatCode>General</c:formatCode>
                <c:ptCount val="61"/>
                <c:pt idx="8">
                  <c:v>-718.085995367962</c:v>
                </c:pt>
                <c:pt idx="9">
                  <c:v>-693.094207675634</c:v>
                </c:pt>
                <c:pt idx="10">
                  <c:v>-668.387296866872</c:v>
                </c:pt>
                <c:pt idx="11">
                  <c:v>-643.969016239608</c:v>
                </c:pt>
                <c:pt idx="12">
                  <c:v>-619.843265503218</c:v>
                </c:pt>
                <c:pt idx="13">
                  <c:v>-596.014100471197</c:v>
                </c:pt>
                <c:pt idx="14">
                  <c:v>-572.485743673325</c:v>
                </c:pt>
                <c:pt idx="15">
                  <c:v>-549.262596002362</c:v>
                </c:pt>
                <c:pt idx="16">
                  <c:v>-526.349249528402</c:v>
                </c:pt>
                <c:pt idx="17">
                  <c:v>-503.750501635525</c:v>
                </c:pt>
                <c:pt idx="18">
                  <c:v>-481.471370661159</c:v>
                </c:pt>
                <c:pt idx="19">
                  <c:v>-459.517113249543</c:v>
                </c:pt>
                <c:pt idx="20">
                  <c:v>-437.893243668157</c:v>
                </c:pt>
                <c:pt idx="21">
                  <c:v>-416.605555381562</c:v>
                </c:pt>
                <c:pt idx="22">
                  <c:v>-395.660145232888</c:v>
                </c:pt>
                <c:pt idx="23">
                  <c:v>-375.063440651866</c:v>
                </c:pt>
                <c:pt idx="24">
                  <c:v>-354.822230393565</c:v>
                </c:pt>
                <c:pt idx="25">
                  <c:v>-334.943699418369</c:v>
                </c:pt>
                <c:pt idx="26">
                  <c:v>-315.435468657869</c:v>
                </c:pt>
                <c:pt idx="27">
                  <c:v>-296.305640581537</c:v>
                </c:pt>
                <c:pt idx="28">
                  <c:v>-277.562851697336</c:v>
                </c:pt>
                <c:pt idx="29">
                  <c:v>-259.216333401908</c:v>
                </c:pt>
                <c:pt idx="30">
                  <c:v>-241.27598296561</c:v>
                </c:pt>
                <c:pt idx="31">
                  <c:v>-223.752446927024</c:v>
                </c:pt>
                <c:pt idx="32">
                  <c:v>-206.657219827581</c:v>
                </c:pt>
                <c:pt idx="33">
                  <c:v>-190.002762108854</c:v>
                </c:pt>
                <c:pt idx="34">
                  <c:v>-173.80264222647</c:v>
                </c:pt>
                <c:pt idx="35">
                  <c:v>-158.071709763625</c:v>
                </c:pt>
                <c:pt idx="36">
                  <c:v>-142.826308801609</c:v>
                </c:pt>
                <c:pt idx="37">
                  <c:v>-128.084544421419</c:v>
                </c:pt>
                <c:pt idx="38">
                  <c:v>-113.866620624605</c:v>
                </c:pt>
                <c:pt idx="39">
                  <c:v>-100.195276289566</c:v>
                </c:pt>
                <c:pt idx="40">
                  <c:v>-87.0963589956081</c:v>
                </c:pt>
                <c:pt idx="41">
                  <c:v>-72.6043359786696</c:v>
                </c:pt>
                <c:pt idx="42">
                  <c:v>-57.8267652379746</c:v>
                </c:pt>
                <c:pt idx="43">
                  <c:v>-43.2351959478223</c:v>
                </c:pt>
                <c:pt idx="44">
                  <c:v>-29.0068258975088</c:v>
                </c:pt>
                <c:pt idx="45">
                  <c:v>-15.2720687299328</c:v>
                </c:pt>
                <c:pt idx="46">
                  <c:v>-2.15533360382322</c:v>
                </c:pt>
                <c:pt idx="47">
                  <c:v>10.2018470931288</c:v>
                </c:pt>
                <c:pt idx="48">
                  <c:v>21.6108333817133</c:v>
                </c:pt>
                <c:pt idx="49">
                  <c:v>31.763638313375</c:v>
                </c:pt>
                <c:pt idx="50">
                  <c:v>39.8107170553497</c:v>
                </c:pt>
                <c:pt idx="51">
                  <c:v>45.0620028503024</c:v>
                </c:pt>
                <c:pt idx="52">
                  <c:v>50.4586491740949</c:v>
                </c:pt>
                <c:pt idx="53">
                  <c:v>55.992048668882</c:v>
                </c:pt>
                <c:pt idx="54">
                  <c:v>61.6547365534063</c:v>
                </c:pt>
                <c:pt idx="55">
                  <c:v>67.4401669571988</c:v>
                </c:pt>
                <c:pt idx="56">
                  <c:v>73.3425452477545</c:v>
                </c:pt>
                <c:pt idx="57">
                  <c:v>79.356699660397</c:v>
                </c:pt>
                <c:pt idx="58">
                  <c:v>85.477981218085</c:v>
                </c:pt>
                <c:pt idx="59">
                  <c:v>91.7021844623523</c:v>
                </c:pt>
                <c:pt idx="60">
                  <c:v>98.0254837878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Sheet1!$AG$4</c:f>
              <c:strCache>
                <c:ptCount val="1"/>
                <c:pt idx="0">
                  <c:v>Eg = -4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G$5:$AG$65</c:f>
              <c:numCache>
                <c:formatCode>General</c:formatCode>
                <c:ptCount val="61"/>
                <c:pt idx="8">
                  <c:v>-1018.9357192679</c:v>
                </c:pt>
                <c:pt idx="9">
                  <c:v>-986.590087118252</c:v>
                </c:pt>
                <c:pt idx="10">
                  <c:v>-954.594154601839</c:v>
                </c:pt>
                <c:pt idx="11">
                  <c:v>-922.951786389734</c:v>
                </c:pt>
                <c:pt idx="12">
                  <c:v>-891.666978193092</c:v>
                </c:pt>
                <c:pt idx="13">
                  <c:v>-860.743864340606</c:v>
                </c:pt>
                <c:pt idx="14">
                  <c:v>-830.18672598398</c:v>
                </c:pt>
                <c:pt idx="15">
                  <c:v>-800</c:v>
                </c:pt>
                <c:pt idx="16">
                  <c:v>-770.188288667129</c:v>
                </c:pt>
                <c:pt idx="17">
                  <c:v>-740.756370205481</c:v>
                </c:pt>
                <c:pt idx="18">
                  <c:v>-711.70921028184</c:v>
                </c:pt>
                <c:pt idx="19">
                  <c:v>-683.05197459637</c:v>
                </c:pt>
                <c:pt idx="20">
                  <c:v>-654.79004268544</c:v>
                </c:pt>
                <c:pt idx="21">
                  <c:v>-626.929023095916</c:v>
                </c:pt>
                <c:pt idx="22">
                  <c:v>-599.474770111303</c:v>
                </c:pt>
                <c:pt idx="23">
                  <c:v>-572.433402239946</c:v>
                </c:pt>
                <c:pt idx="24">
                  <c:v>-545.811322711429</c:v>
                </c:pt>
                <c:pt idx="25">
                  <c:v>-519.615242270663</c:v>
                </c:pt>
                <c:pt idx="26">
                  <c:v>-493.852204611866</c:v>
                </c:pt>
                <c:pt idx="27">
                  <c:v>-468.529614859082</c:v>
                </c:pt>
                <c:pt idx="28">
                  <c:v>-443.655271579185</c:v>
                </c:pt>
                <c:pt idx="29">
                  <c:v>-419.237402911525</c:v>
                </c:pt>
                <c:pt idx="30">
                  <c:v>-395.284707521047</c:v>
                </c:pt>
                <c:pt idx="31">
                  <c:v>-371.806401235912</c:v>
                </c:pt>
                <c:pt idx="32">
                  <c:v>-348.812270426371</c:v>
                </c:pt>
                <c:pt idx="33">
                  <c:v>-326.312733432209</c:v>
                </c:pt>
                <c:pt idx="34">
                  <c:v>-304.318911669978</c:v>
                </c:pt>
                <c:pt idx="35">
                  <c:v>-282.842712474619</c:v>
                </c:pt>
                <c:pt idx="36">
                  <c:v>-261.896926289714</c:v>
                </c:pt>
                <c:pt idx="37">
                  <c:v>-241.495341569977</c:v>
                </c:pt>
                <c:pt idx="38">
                  <c:v>-221.65288177689</c:v>
                </c:pt>
                <c:pt idx="39">
                  <c:v>-202.385770250776</c:v>
                </c:pt>
                <c:pt idx="40">
                  <c:v>-183.711730708738</c:v>
                </c:pt>
                <c:pt idx="41">
                  <c:v>-165.650233926789</c:v>
                </c:pt>
                <c:pt idx="42">
                  <c:v>-148.222805262888</c:v>
                </c:pt>
                <c:pt idx="43">
                  <c:v>-131.45341380124</c:v>
                </c:pt>
                <c:pt idx="44">
                  <c:v>-115.368973298717</c:v>
                </c:pt>
                <c:pt idx="45">
                  <c:v>-100</c:v>
                </c:pt>
                <c:pt idx="46">
                  <c:v>-83.476036106583</c:v>
                </c:pt>
                <c:pt idx="47">
                  <c:v>-66.9269739676599</c:v>
                </c:pt>
                <c:pt idx="48">
                  <c:v>-50.7909367450501</c:v>
                </c:pt>
                <c:pt idx="49">
                  <c:v>-35.2391518294865</c:v>
                </c:pt>
                <c:pt idx="50">
                  <c:v>-20.4039478355454</c:v>
                </c:pt>
                <c:pt idx="51">
                  <c:v>-6.41684703292173</c:v>
                </c:pt>
                <c:pt idx="52">
                  <c:v>6.56819909587988</c:v>
                </c:pt>
                <c:pt idx="53">
                  <c:v>18.3426899179292</c:v>
                </c:pt>
                <c:pt idx="54">
                  <c:v>28.5648248705607</c:v>
                </c:pt>
                <c:pt idx="55">
                  <c:v>36.3078054770101</c:v>
                </c:pt>
                <c:pt idx="56">
                  <c:v>41.0187703444991</c:v>
                </c:pt>
                <c:pt idx="57">
                  <c:v>45.8513360455728</c:v>
                </c:pt>
                <c:pt idx="58">
                  <c:v>50.7981026048719</c:v>
                </c:pt>
                <c:pt idx="59">
                  <c:v>55.8526631272437</c:v>
                </c:pt>
                <c:pt idx="60">
                  <c:v>61.0094081012635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Sheet1!$AH$4</c:f>
              <c:strCache>
                <c:ptCount val="1"/>
                <c:pt idx="0">
                  <c:v>Eg = -5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H$5:$AH$65</c:f>
              <c:numCache>
                <c:formatCode>General</c:formatCode>
                <c:ptCount val="61"/>
                <c:pt idx="8">
                  <c:v>-1430.49095387027</c:v>
                </c:pt>
                <c:pt idx="9">
                  <c:v>-1388.6166536295</c:v>
                </c:pt>
                <c:pt idx="10">
                  <c:v>-1347.17528463541</c:v>
                </c:pt>
                <c:pt idx="11">
                  <c:v>-1306.17089548122</c:v>
                </c:pt>
                <c:pt idx="12">
                  <c:v>-1265.60765559013</c:v>
                </c:pt>
                <c:pt idx="13">
                  <c:v>-1225.48986140086</c:v>
                </c:pt>
                <c:pt idx="14">
                  <c:v>-1185.82194300738</c:v>
                </c:pt>
                <c:pt idx="15">
                  <c:v>-1146.60847129687</c:v>
                </c:pt>
                <c:pt idx="16">
                  <c:v>-1107.85416563517</c:v>
                </c:pt>
                <c:pt idx="17">
                  <c:v>-1069.56390215492</c:v>
                </c:pt>
                <c:pt idx="18">
                  <c:v>-1031.7427227088</c:v>
                </c:pt>
                <c:pt idx="19">
                  <c:v>-994.395844558188</c:v>
                </c:pt>
                <c:pt idx="20">
                  <c:v>-957.52867087699</c:v>
                </c:pt>
                <c:pt idx="21">
                  <c:v>-921.146802161186</c:v>
                </c:pt>
                <c:pt idx="22">
                  <c:v>-885.256048647272</c:v>
                </c:pt>
                <c:pt idx="23">
                  <c:v>-849.862443857532</c:v>
                </c:pt>
                <c:pt idx="24">
                  <c:v>-814.972259407443</c:v>
                </c:pt>
                <c:pt idx="25">
                  <c:v>-780.592021230872</c:v>
                </c:pt>
                <c:pt idx="26">
                  <c:v>-746.728527402966</c:v>
                </c:pt>
                <c:pt idx="27">
                  <c:v>-713.388867769332</c:v>
                </c:pt>
                <c:pt idx="28">
                  <c:v>-680.580445624479</c:v>
                </c:pt>
                <c:pt idx="29">
                  <c:v>-648.311001723713</c:v>
                </c:pt>
                <c:pt idx="30">
                  <c:v>-616.588640962478</c:v>
                </c:pt>
                <c:pt idx="31">
                  <c:v>-585.421862117573</c:v>
                </c:pt>
                <c:pt idx="32">
                  <c:v>-554.819591118508</c:v>
                </c:pt>
                <c:pt idx="33">
                  <c:v>-524.791218408028</c:v>
                </c:pt>
                <c:pt idx="34">
                  <c:v>-495.346641063186</c:v>
                </c:pt>
                <c:pt idx="35">
                  <c:v>-466.496310488386</c:v>
                </c:pt>
                <c:pt idx="36">
                  <c:v>-438.25128666789</c:v>
                </c:pt>
                <c:pt idx="37">
                  <c:v>-410.623300188304</c:v>
                </c:pt>
                <c:pt idx="38">
                  <c:v>-383.62482352685</c:v>
                </c:pt>
                <c:pt idx="39">
                  <c:v>-357.269153469626</c:v>
                </c:pt>
                <c:pt idx="40">
                  <c:v>-331.570507004847</c:v>
                </c:pt>
                <c:pt idx="41">
                  <c:v>-306.54413367095</c:v>
                </c:pt>
                <c:pt idx="42">
                  <c:v>-282.206448188251</c:v>
                </c:pt>
                <c:pt idx="43">
                  <c:v>-258.575188353594</c:v>
                </c:pt>
                <c:pt idx="44">
                  <c:v>-235.669604761404</c:v>
                </c:pt>
                <c:pt idx="45">
                  <c:v>-213.510691131694</c:v>
                </c:pt>
                <c:pt idx="46">
                  <c:v>-192.121467187919</c:v>
                </c:pt>
                <c:pt idx="47">
                  <c:v>-171.527330633391</c:v>
                </c:pt>
                <c:pt idx="48">
                  <c:v>-151.756501643872</c:v>
                </c:pt>
                <c:pt idx="49">
                  <c:v>-132.840593817356</c:v>
                </c:pt>
                <c:pt idx="50">
                  <c:v>-114.815362149688</c:v>
                </c:pt>
                <c:pt idx="51">
                  <c:v>-95.9020049782652</c:v>
                </c:pt>
                <c:pt idx="52">
                  <c:v>-77.2489441713207</c:v>
                </c:pt>
                <c:pt idx="53">
                  <c:v>-59.263366897766</c:v>
                </c:pt>
                <c:pt idx="54">
                  <c:v>-42.1123634344889</c:v>
                </c:pt>
                <c:pt idx="55">
                  <c:v>-25.9317813346855</c:v>
                </c:pt>
                <c:pt idx="56">
                  <c:v>-10.8618262215946</c:v>
                </c:pt>
                <c:pt idx="57">
                  <c:v>2.92948340858631</c:v>
                </c:pt>
                <c:pt idx="58">
                  <c:v>15.2119767941066</c:v>
                </c:pt>
                <c:pt idx="59">
                  <c:v>25.6080572374097</c:v>
                </c:pt>
                <c:pt idx="60">
                  <c:v>33.1131121482591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Sheet1!$AI$4</c:f>
              <c:strCache>
                <c:ptCount val="1"/>
                <c:pt idx="0">
                  <c:v>5k loa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I$5:$AI$65</c:f>
              <c:numCache>
                <c:formatCode>General</c:formatCode>
                <c:ptCount val="61"/>
                <c:pt idx="0">
                  <c:v>240</c:v>
                </c:pt>
                <c:pt idx="1">
                  <c:v>232</c:v>
                </c:pt>
                <c:pt idx="2">
                  <c:v>224</c:v>
                </c:pt>
                <c:pt idx="3">
                  <c:v>216</c:v>
                </c:pt>
                <c:pt idx="4">
                  <c:v>208</c:v>
                </c:pt>
                <c:pt idx="5">
                  <c:v>200</c:v>
                </c:pt>
                <c:pt idx="6">
                  <c:v>192</c:v>
                </c:pt>
                <c:pt idx="7">
                  <c:v>184</c:v>
                </c:pt>
                <c:pt idx="8">
                  <c:v>176</c:v>
                </c:pt>
                <c:pt idx="9">
                  <c:v>168</c:v>
                </c:pt>
                <c:pt idx="10">
                  <c:v>160</c:v>
                </c:pt>
                <c:pt idx="11">
                  <c:v>152</c:v>
                </c:pt>
                <c:pt idx="12">
                  <c:v>144</c:v>
                </c:pt>
                <c:pt idx="13">
                  <c:v>136</c:v>
                </c:pt>
                <c:pt idx="14">
                  <c:v>128</c:v>
                </c:pt>
                <c:pt idx="15">
                  <c:v>120</c:v>
                </c:pt>
                <c:pt idx="16">
                  <c:v>112</c:v>
                </c:pt>
                <c:pt idx="17">
                  <c:v>104</c:v>
                </c:pt>
                <c:pt idx="18">
                  <c:v>96</c:v>
                </c:pt>
                <c:pt idx="19">
                  <c:v>88</c:v>
                </c:pt>
                <c:pt idx="20">
                  <c:v>80</c:v>
                </c:pt>
                <c:pt idx="21">
                  <c:v>72</c:v>
                </c:pt>
                <c:pt idx="22">
                  <c:v>64</c:v>
                </c:pt>
                <c:pt idx="23">
                  <c:v>56</c:v>
                </c:pt>
                <c:pt idx="24">
                  <c:v>48</c:v>
                </c:pt>
                <c:pt idx="25">
                  <c:v>40</c:v>
                </c:pt>
                <c:pt idx="26">
                  <c:v>32</c:v>
                </c:pt>
                <c:pt idx="27">
                  <c:v>24</c:v>
                </c:pt>
                <c:pt idx="28">
                  <c:v>16</c:v>
                </c:pt>
                <c:pt idx="29">
                  <c:v>8</c:v>
                </c:pt>
                <c:pt idx="30">
                  <c:v>0</c:v>
                </c:pt>
                <c:pt idx="31">
                  <c:v>-8</c:v>
                </c:pt>
                <c:pt idx="32">
                  <c:v>-16</c:v>
                </c:pt>
                <c:pt idx="33">
                  <c:v>-24</c:v>
                </c:pt>
                <c:pt idx="34">
                  <c:v>-32</c:v>
                </c:pt>
                <c:pt idx="35">
                  <c:v>-40</c:v>
                </c:pt>
                <c:pt idx="36">
                  <c:v>-48</c:v>
                </c:pt>
                <c:pt idx="37">
                  <c:v>-56</c:v>
                </c:pt>
                <c:pt idx="38">
                  <c:v>-64</c:v>
                </c:pt>
                <c:pt idx="39">
                  <c:v>-72</c:v>
                </c:pt>
                <c:pt idx="40">
                  <c:v>-80</c:v>
                </c:pt>
                <c:pt idx="41">
                  <c:v>-88</c:v>
                </c:pt>
                <c:pt idx="42">
                  <c:v>-96</c:v>
                </c:pt>
                <c:pt idx="43">
                  <c:v>-104</c:v>
                </c:pt>
                <c:pt idx="44">
                  <c:v>-112</c:v>
                </c:pt>
                <c:pt idx="45">
                  <c:v>-120</c:v>
                </c:pt>
                <c:pt idx="46">
                  <c:v>-128</c:v>
                </c:pt>
                <c:pt idx="47">
                  <c:v>-136</c:v>
                </c:pt>
                <c:pt idx="48">
                  <c:v>-144</c:v>
                </c:pt>
                <c:pt idx="49">
                  <c:v>-152</c:v>
                </c:pt>
                <c:pt idx="50">
                  <c:v>-160</c:v>
                </c:pt>
                <c:pt idx="51">
                  <c:v>-168</c:v>
                </c:pt>
                <c:pt idx="52">
                  <c:v>-176</c:v>
                </c:pt>
                <c:pt idx="53">
                  <c:v>-184</c:v>
                </c:pt>
                <c:pt idx="54">
                  <c:v>-192</c:v>
                </c:pt>
                <c:pt idx="55">
                  <c:v>-200</c:v>
                </c:pt>
                <c:pt idx="56">
                  <c:v>-208</c:v>
                </c:pt>
                <c:pt idx="57">
                  <c:v>-216</c:v>
                </c:pt>
                <c:pt idx="58">
                  <c:v>-224</c:v>
                </c:pt>
                <c:pt idx="59">
                  <c:v>-232</c:v>
                </c:pt>
                <c:pt idx="60">
                  <c:v>-240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Sheet1!$AJ$4</c:f>
              <c:strCache>
                <c:ptCount val="1"/>
                <c:pt idx="0">
                  <c:v>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J$5:$AJ$65</c:f>
              <c:numCache>
                <c:formatCode>General</c:formatCode>
                <c:ptCount val="61"/>
                <c:pt idx="5">
                  <c:v>386.173820035156</c:v>
                </c:pt>
                <c:pt idx="6">
                  <c:v>345.948777783368</c:v>
                </c:pt>
                <c:pt idx="7">
                  <c:v>305.723735531581</c:v>
                </c:pt>
                <c:pt idx="8">
                  <c:v>265.498693279793</c:v>
                </c:pt>
                <c:pt idx="9">
                  <c:v>225.273651028006</c:v>
                </c:pt>
                <c:pt idx="10">
                  <c:v>185.048608776218</c:v>
                </c:pt>
                <c:pt idx="11">
                  <c:v>171.471918654754</c:v>
                </c:pt>
                <c:pt idx="12">
                  <c:v>157.895228533291</c:v>
                </c:pt>
                <c:pt idx="13">
                  <c:v>144.318538411827</c:v>
                </c:pt>
                <c:pt idx="14">
                  <c:v>130.741848290363</c:v>
                </c:pt>
                <c:pt idx="15">
                  <c:v>117.165158168899</c:v>
                </c:pt>
                <c:pt idx="16">
                  <c:v>110.235329692134</c:v>
                </c:pt>
                <c:pt idx="17">
                  <c:v>103.305501215368</c:v>
                </c:pt>
                <c:pt idx="18">
                  <c:v>96.3756727386029</c:v>
                </c:pt>
                <c:pt idx="19">
                  <c:v>89.4458442618374</c:v>
                </c:pt>
                <c:pt idx="20">
                  <c:v>82.5160157850719</c:v>
                </c:pt>
                <c:pt idx="21">
                  <c:v>78.0805772923293</c:v>
                </c:pt>
                <c:pt idx="22">
                  <c:v>73.6451387995867</c:v>
                </c:pt>
                <c:pt idx="23">
                  <c:v>69.2097003068441</c:v>
                </c:pt>
                <c:pt idx="24">
                  <c:v>64.7742618141015</c:v>
                </c:pt>
                <c:pt idx="25">
                  <c:v>60.3388233213589</c:v>
                </c:pt>
                <c:pt idx="26">
                  <c:v>57.1824952003434</c:v>
                </c:pt>
                <c:pt idx="27">
                  <c:v>54.026167079328</c:v>
                </c:pt>
                <c:pt idx="28">
                  <c:v>50.8698389583125</c:v>
                </c:pt>
                <c:pt idx="29">
                  <c:v>47.713510837297</c:v>
                </c:pt>
                <c:pt idx="30">
                  <c:v>44.5571827162815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Sheet1!$AK$4</c:f>
              <c:strCache>
                <c:ptCount val="1"/>
                <c:pt idx="0">
                  <c:v>-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K$5:$AK$65</c:f>
              <c:numCache>
                <c:formatCode>General</c:formatCode>
                <c:ptCount val="61"/>
                <c:pt idx="5">
                  <c:v>40.2250422517876</c:v>
                </c:pt>
                <c:pt idx="10">
                  <c:v>13.5766901214637</c:v>
                </c:pt>
                <c:pt idx="15">
                  <c:v>6.9298284767655</c:v>
                </c:pt>
                <c:pt idx="20">
                  <c:v>4.4354384927426</c:v>
                </c:pt>
                <c:pt idx="25">
                  <c:v>3.15632812101547</c:v>
                </c:pt>
                <c:pt idx="30">
                  <c:v>-44.5571827162815</c:v>
                </c:pt>
                <c:pt idx="31">
                  <c:v>-47.713510837297</c:v>
                </c:pt>
                <c:pt idx="32">
                  <c:v>-50.8698389583125</c:v>
                </c:pt>
                <c:pt idx="33">
                  <c:v>-54.026167079328</c:v>
                </c:pt>
                <c:pt idx="34">
                  <c:v>-57.1824952003434</c:v>
                </c:pt>
                <c:pt idx="35">
                  <c:v>-60.3388233213589</c:v>
                </c:pt>
                <c:pt idx="36">
                  <c:v>-64.7742618141015</c:v>
                </c:pt>
                <c:pt idx="37">
                  <c:v>-69.2097003068441</c:v>
                </c:pt>
                <c:pt idx="38">
                  <c:v>-73.6451387995867</c:v>
                </c:pt>
                <c:pt idx="39">
                  <c:v>-78.0805772923293</c:v>
                </c:pt>
                <c:pt idx="40">
                  <c:v>-82.5160157850719</c:v>
                </c:pt>
                <c:pt idx="41">
                  <c:v>-89.4458442618374</c:v>
                </c:pt>
                <c:pt idx="42">
                  <c:v>-96.3756727386029</c:v>
                </c:pt>
                <c:pt idx="43">
                  <c:v>-103.305501215368</c:v>
                </c:pt>
                <c:pt idx="44">
                  <c:v>-110.235329692134</c:v>
                </c:pt>
                <c:pt idx="45">
                  <c:v>-117.165158168899</c:v>
                </c:pt>
                <c:pt idx="46">
                  <c:v>-130.741848290363</c:v>
                </c:pt>
                <c:pt idx="47">
                  <c:v>-144.318538411827</c:v>
                </c:pt>
                <c:pt idx="48">
                  <c:v>-157.895228533291</c:v>
                </c:pt>
                <c:pt idx="49">
                  <c:v>-171.471918654754</c:v>
                </c:pt>
                <c:pt idx="50">
                  <c:v>-185.048608776218</c:v>
                </c:pt>
                <c:pt idx="51">
                  <c:v>-225.273651028006</c:v>
                </c:pt>
                <c:pt idx="52">
                  <c:v>-265.498693279793</c:v>
                </c:pt>
                <c:pt idx="53">
                  <c:v>-305.723735531581</c:v>
                </c:pt>
                <c:pt idx="54">
                  <c:v>-345.948777783368</c:v>
                </c:pt>
                <c:pt idx="55">
                  <c:v>-386.1738200351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95734"/>
        <c:axId val="53208134"/>
      </c:lineChart>
      <c:catAx>
        <c:axId val="23995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late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134"/>
        <c:crossesAt val="-200"/>
        <c:auto val="1"/>
        <c:lblAlgn val="ctr"/>
        <c:lblOffset val="100"/>
        <c:noMultiLvlLbl val="0"/>
      </c:catAx>
      <c:valAx>
        <c:axId val="53208134"/>
        <c:scaling>
          <c:orientation val="minMax"/>
          <c:max val="2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late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734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9141494435612"/>
          <c:y val="0.378154890465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440</xdr:colOff>
      <xdr:row>66</xdr:row>
      <xdr:rowOff>0</xdr:rowOff>
    </xdr:from>
    <xdr:to>
      <xdr:col>34</xdr:col>
      <xdr:colOff>543240</xdr:colOff>
      <xdr:row>97</xdr:row>
      <xdr:rowOff>65520</xdr:rowOff>
    </xdr:to>
    <xdr:graphicFrame>
      <xdr:nvGraphicFramePr>
        <xdr:cNvPr id="2" name="Chart 4"/>
        <xdr:cNvGraphicFramePr/>
      </xdr:nvGraphicFramePr>
      <xdr:xfrm>
        <a:off x="10234440" y="11748600"/>
        <a:ext cx="7925040" cy="58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 J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20" min="20" style="0" width="0.7"/>
    <col collapsed="false" customWidth="true" hidden="false" outlineLevel="0" max="21" min="21" style="0" width="0.85"/>
    <col collapsed="false" customWidth="true" hidden="false" outlineLevel="0" max="22" min="22" style="0" width="3.85"/>
    <col collapsed="false" customWidth="true" hidden="false" outlineLevel="0" max="23" min="23" style="0" width="5.28"/>
    <col collapsed="false" customWidth="true" hidden="false" outlineLevel="0" max="35" min="35" style="0" width="7.85"/>
    <col collapsed="false" customWidth="true" hidden="false" outlineLevel="0" max="37" min="36" style="0" width="8.41"/>
    <col collapsed="false" customWidth="true" hidden="false" outlineLevel="0" max="38" min="38" style="0" width="42.56"/>
    <col collapsed="false" customWidth="true" hidden="false" outlineLevel="0" max="39" min="39" style="0" width="0.7"/>
  </cols>
  <sheetData>
    <row r="1" customFormat="false" ht="14.65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4" t="s">
        <v>1</v>
      </c>
      <c r="K1" s="2"/>
      <c r="L1" s="2"/>
      <c r="M1" s="2" t="s">
        <v>2</v>
      </c>
      <c r="N1" s="5" t="s">
        <v>3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 t="s">
        <v>4</v>
      </c>
      <c r="AA1" s="2"/>
      <c r="AB1" s="2"/>
      <c r="AC1" s="2"/>
      <c r="AD1" s="2" t="n">
        <f aca="false">K35</f>
        <v>22.1094839503851</v>
      </c>
      <c r="AE1" s="2" t="s">
        <v>5</v>
      </c>
      <c r="AF1" s="2"/>
      <c r="AG1" s="6"/>
      <c r="AM1" s="0" t="n">
        <f aca="false">AD3</f>
        <v>5</v>
      </c>
    </row>
    <row r="2" customFormat="false" ht="14.65" hidden="false" customHeight="false" outlineLevel="0" collapsed="false">
      <c r="A2" s="7"/>
      <c r="B2" s="8"/>
      <c r="C2" s="9" t="s">
        <v>6</v>
      </c>
      <c r="D2" s="8"/>
      <c r="E2" s="8"/>
      <c r="F2" s="10" t="n">
        <v>10</v>
      </c>
      <c r="G2" s="8"/>
      <c r="H2" s="8"/>
      <c r="I2" s="9" t="s">
        <v>7</v>
      </c>
      <c r="J2" s="10" t="n">
        <v>20000</v>
      </c>
      <c r="K2" s="8"/>
      <c r="L2" s="9" t="s">
        <v>8</v>
      </c>
      <c r="M2" s="10" t="n">
        <v>10</v>
      </c>
      <c r="N2" s="11" t="s">
        <v>9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0" t="n">
        <v>300</v>
      </c>
      <c r="AE2" s="9" t="s">
        <v>10</v>
      </c>
      <c r="AF2" s="8"/>
      <c r="AG2" s="12"/>
      <c r="AM2" s="0" t="n">
        <f aca="false">AM1</f>
        <v>5</v>
      </c>
    </row>
    <row r="3" customFormat="false" ht="14.65" hidden="false" customHeight="false" outlineLevel="0" collapsed="false">
      <c r="A3" s="13"/>
      <c r="B3" s="14"/>
      <c r="C3" s="15" t="s">
        <v>11</v>
      </c>
      <c r="D3" s="14"/>
      <c r="E3" s="14"/>
      <c r="F3" s="16" t="n">
        <v>5</v>
      </c>
      <c r="G3" s="14"/>
      <c r="H3" s="14"/>
      <c r="I3" s="14"/>
      <c r="J3" s="14"/>
      <c r="K3" s="14"/>
      <c r="L3" s="15" t="s">
        <v>12</v>
      </c>
      <c r="M3" s="16" t="n">
        <v>1</v>
      </c>
      <c r="N3" s="14"/>
      <c r="O3" s="14"/>
      <c r="P3" s="15" t="s">
        <v>13</v>
      </c>
      <c r="Q3" s="14"/>
      <c r="R3" s="16" t="n">
        <v>65</v>
      </c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6" t="n">
        <v>5</v>
      </c>
      <c r="AE3" s="15" t="s">
        <v>14</v>
      </c>
      <c r="AF3" s="14"/>
      <c r="AG3" s="17"/>
    </row>
    <row r="4" customFormat="false" ht="14.6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tr">
        <f aca="false">SUBSTITUTE("Eg = -xx","xx",F3*1)</f>
        <v>Eg = -5</v>
      </c>
      <c r="H4" s="0" t="str">
        <f aca="false">SUBSTITUTE("Eg = -xx","xx",F3*2)</f>
        <v>Eg = -10</v>
      </c>
      <c r="I4" s="0" t="str">
        <f aca="false">SUBSTITUTE("Eg = -xx","xx",F3*3)</f>
        <v>Eg = -15</v>
      </c>
      <c r="J4" s="0" t="str">
        <f aca="false">SUBSTITUTE("Eg = -xx","xx",F3*4)</f>
        <v>Eg = -20</v>
      </c>
      <c r="K4" s="0" t="str">
        <f aca="false">SUBSTITUTE("Eg = -xx","xx",F3*5)</f>
        <v>Eg = -25</v>
      </c>
      <c r="L4" s="0" t="str">
        <f aca="false">SUBSTITUTE("Eg = -xx","xx",F3*6)</f>
        <v>Eg = -30</v>
      </c>
      <c r="M4" s="0" t="str">
        <f aca="false">SUBSTITUTE("Eg = -xx","xx",F3*7)</f>
        <v>Eg = -35</v>
      </c>
      <c r="N4" s="0" t="str">
        <f aca="false">SUBSTITUTE("Eg = -xx","xx",F3*8)</f>
        <v>Eg = -40</v>
      </c>
      <c r="O4" s="0" t="str">
        <f aca="false">SUBSTITUTE("Eg = -xx","xx",F3*9)</f>
        <v>Eg = -45</v>
      </c>
      <c r="P4" s="0" t="str">
        <f aca="false">SUBSTITUTE("Eg = -xx","xx",F3*10)</f>
        <v>Eg = -50</v>
      </c>
      <c r="Q4" s="0" t="str">
        <f aca="false">SUBSTITUTE("Eg = -xx","xx",F3*11)</f>
        <v>Eg = -55</v>
      </c>
      <c r="R4" s="0" t="str">
        <f aca="false">SUBSTITUTE("xxk load","xx",AD3,1)</f>
        <v>5k load</v>
      </c>
      <c r="S4" s="0" t="s">
        <v>21</v>
      </c>
      <c r="W4" s="0" t="str">
        <f aca="false">E4</f>
        <v>Ep</v>
      </c>
      <c r="X4" s="0" t="str">
        <f aca="false">F4</f>
        <v>Eg = 0</v>
      </c>
      <c r="Y4" s="0" t="str">
        <f aca="false">G4</f>
        <v>Eg = -5</v>
      </c>
      <c r="Z4" s="0" t="str">
        <f aca="false">H4</f>
        <v>Eg = -10</v>
      </c>
      <c r="AA4" s="0" t="str">
        <f aca="false">I4</f>
        <v>Eg = -15</v>
      </c>
      <c r="AB4" s="0" t="str">
        <f aca="false">J4</f>
        <v>Eg = -20</v>
      </c>
      <c r="AC4" s="0" t="str">
        <f aca="false">K4</f>
        <v>Eg = -25</v>
      </c>
      <c r="AD4" s="0" t="str">
        <f aca="false">L4</f>
        <v>Eg = -30</v>
      </c>
      <c r="AE4" s="0" t="str">
        <f aca="false">M4</f>
        <v>Eg = -35</v>
      </c>
      <c r="AF4" s="0" t="str">
        <f aca="false">N4</f>
        <v>Eg = -40</v>
      </c>
      <c r="AG4" s="0" t="str">
        <f aca="false">O4</f>
        <v>Eg = -45</v>
      </c>
      <c r="AH4" s="0" t="str">
        <f aca="false">P4</f>
        <v>Eg = -50</v>
      </c>
      <c r="AI4" s="0" t="str">
        <f aca="false">SUBSTITUTE("xxk load","xx",AM1,1)</f>
        <v>5k load</v>
      </c>
      <c r="AJ4" s="0" t="str">
        <f aca="false">SUBSTITUTE("xx Watts","xx",J2/1000)</f>
        <v>20 Watts</v>
      </c>
      <c r="AK4" s="0" t="str">
        <f aca="false">SUBSTITUTE("-xx Watts","xx",J2/1000)</f>
        <v>-20 Watts</v>
      </c>
      <c r="AM4" s="0" t="n">
        <f aca="false">AM2</f>
        <v>5</v>
      </c>
    </row>
    <row r="5" customFormat="false" ht="14.65" hidden="false" customHeight="false" outlineLevel="0" collapsed="false">
      <c r="A5" s="0" t="n">
        <f aca="false">J2</f>
        <v>20000</v>
      </c>
      <c r="B5" s="0" t="n">
        <f aca="false">F3</f>
        <v>5</v>
      </c>
      <c r="C5" s="0" t="n">
        <f aca="false">M3</f>
        <v>1</v>
      </c>
      <c r="D5" s="0" t="n">
        <f aca="false">M2</f>
        <v>10</v>
      </c>
      <c r="E5" s="0" t="n">
        <v>0</v>
      </c>
      <c r="F5" s="0" t="n">
        <f aca="false">MAX(0,(E5-0*B5*D5)/C5)</f>
        <v>0</v>
      </c>
      <c r="G5" s="0" t="n">
        <f aca="false">MAX(0,(E5-1*B5*D5)/C5)</f>
        <v>0</v>
      </c>
      <c r="H5" s="0" t="n">
        <f aca="false">MAX(0,(E5-2*B5*D5)/C5)</f>
        <v>0</v>
      </c>
      <c r="I5" s="0" t="n">
        <f aca="false">MAX(0,(E5-3*B5*D5)/C5)</f>
        <v>0</v>
      </c>
      <c r="J5" s="0" t="n">
        <f aca="false">MAX(0,(E5-4*B5*D5)/C5)</f>
        <v>0</v>
      </c>
      <c r="K5" s="0" t="n">
        <f aca="false">MAX(0,(E5-5*B5*D5)/C5)</f>
        <v>0</v>
      </c>
      <c r="L5" s="0" t="n">
        <f aca="false">MAX(0,(E5-6*B5*D5)/C5)</f>
        <v>0</v>
      </c>
      <c r="M5" s="0" t="n">
        <f aca="false">MAX(0,(E5-7*B5*D5)/C5)</f>
        <v>0</v>
      </c>
      <c r="N5" s="0" t="n">
        <f aca="false">MAX(0,(E5-8*B5*D5)/C5)</f>
        <v>0</v>
      </c>
      <c r="O5" s="0" t="n">
        <f aca="false">MAX(0,(E5-9*B5*D5)/C5)</f>
        <v>0</v>
      </c>
      <c r="P5" s="0" t="n">
        <f aca="false">MAX(0,(E5-10*B5*D5)/C5)</f>
        <v>0</v>
      </c>
      <c r="Q5" s="0" t="n">
        <f aca="false">MAX(0,(E5-11*B5*D5)/C5)</f>
        <v>0</v>
      </c>
      <c r="R5" s="0" t="n">
        <f aca="false">T5+((U5-E5)/AM5)</f>
        <v>125</v>
      </c>
      <c r="T5" s="0" t="n">
        <f aca="false">R3</f>
        <v>65</v>
      </c>
      <c r="U5" s="0" t="n">
        <f aca="false">AD2</f>
        <v>300</v>
      </c>
      <c r="W5" s="0" t="n">
        <f aca="false">E5</f>
        <v>0</v>
      </c>
      <c r="X5" s="0" t="n">
        <f aca="false">F5-P65</f>
        <v>-33.1131121482591</v>
      </c>
      <c r="Y5" s="0" t="n">
        <f aca="false">G5-O65</f>
        <v>-61.0094081012635</v>
      </c>
      <c r="AI5" s="0" t="n">
        <f aca="false">4*(U5-E5)/AM5</f>
        <v>240</v>
      </c>
      <c r="AM5" s="0" t="n">
        <f aca="false">AM4</f>
        <v>5</v>
      </c>
    </row>
    <row r="6" customFormat="false" ht="14.65" hidden="false" customHeight="false" outlineLevel="0" collapsed="false">
      <c r="A6" s="0" t="n">
        <f aca="false">A5</f>
        <v>20000</v>
      </c>
      <c r="B6" s="0" t="n">
        <f aca="false">B5</f>
        <v>5</v>
      </c>
      <c r="C6" s="0" t="n">
        <f aca="false">C5</f>
        <v>1</v>
      </c>
      <c r="D6" s="0" t="n">
        <f aca="false">D5</f>
        <v>10</v>
      </c>
      <c r="E6" s="0" t="n">
        <f aca="false">E5+F2</f>
        <v>10</v>
      </c>
      <c r="F6" s="0" t="n">
        <f aca="false">POWER(MAX(0,(E6-0*B6*D6)/C6),1.53)*0.1</f>
        <v>3.38844156139203</v>
      </c>
      <c r="G6" s="0" t="n">
        <f aca="false">POWER(MAX(0,(E6-1*B6*D6)/C6),1.5)*0.1</f>
        <v>0</v>
      </c>
      <c r="H6" s="0" t="n">
        <f aca="false">POWER(MAX(0,(E6-2*B6*D6)/C6),1.47)*0.1</f>
        <v>0</v>
      </c>
      <c r="I6" s="0" t="n">
        <f aca="false">POWER(MAX(0,(E6-3*B6*D6)/C6),1.44)*0.1</f>
        <v>0</v>
      </c>
      <c r="J6" s="0" t="n">
        <f aca="false">POWER(MAX(0,(E6-4*B6*D6)/C6),1.41)*0.1</f>
        <v>0</v>
      </c>
      <c r="K6" s="0" t="n">
        <f aca="false">POWER(MAX(0,(E6-5*B6*D6)/C6),1.38)*0.1</f>
        <v>0</v>
      </c>
      <c r="L6" s="0" t="n">
        <f aca="false">POWER(MAX(0,(E6-6*B6*D6)/C6),1.35)*0.1</f>
        <v>0</v>
      </c>
      <c r="M6" s="0" t="n">
        <f aca="false">POWER(MAX(0,(E6-7*B6*D6)/C6),1.32)*0.1</f>
        <v>0</v>
      </c>
      <c r="N6" s="0" t="n">
        <f aca="false">POWER(MAX(0,(E6-8*B6*D6)/C6),1.3)*0.1</f>
        <v>0</v>
      </c>
      <c r="O6" s="0" t="n">
        <f aca="false">POWER(MAX(0,(E6-9*B6*D6)/C6),1.28)*0.1</f>
        <v>0</v>
      </c>
      <c r="P6" s="0" t="n">
        <f aca="false">POWER(MAX(0,(E6-10*B6*D6)/C6),1.26)*0.1</f>
        <v>0</v>
      </c>
      <c r="Q6" s="0" t="n">
        <f aca="false">POWER(MAX(0,(E6-11*B6*D6)/C6),1.24)*0.1</f>
        <v>0</v>
      </c>
      <c r="R6" s="0" t="n">
        <f aca="false">T6+((U6-E6)/AM6)</f>
        <v>123</v>
      </c>
      <c r="S6" s="0" t="n">
        <f aca="false">A6/E6</f>
        <v>2000</v>
      </c>
      <c r="T6" s="0" t="n">
        <f aca="false">T5</f>
        <v>65</v>
      </c>
      <c r="U6" s="0" t="n">
        <f aca="false">U5</f>
        <v>300</v>
      </c>
      <c r="W6" s="0" t="n">
        <f aca="false">E6</f>
        <v>10</v>
      </c>
      <c r="X6" s="0" t="n">
        <f aca="false">F6-P64</f>
        <v>-25.6080572374097</v>
      </c>
      <c r="Y6" s="0" t="n">
        <f aca="false">G6-O64</f>
        <v>-55.8526631272437</v>
      </c>
      <c r="AI6" s="0" t="n">
        <f aca="false">4*(U6-E6)/AM6</f>
        <v>232</v>
      </c>
      <c r="AM6" s="0" t="n">
        <f aca="false">AM5</f>
        <v>5</v>
      </c>
    </row>
    <row r="7" customFormat="false" ht="14.65" hidden="false" customHeight="false" outlineLevel="0" collapsed="false">
      <c r="A7" s="0" t="n">
        <f aca="false">A6</f>
        <v>20000</v>
      </c>
      <c r="B7" s="0" t="n">
        <f aca="false">B6</f>
        <v>5</v>
      </c>
      <c r="C7" s="0" t="n">
        <f aca="false">C6</f>
        <v>1</v>
      </c>
      <c r="D7" s="0" t="n">
        <f aca="false">D6</f>
        <v>10</v>
      </c>
      <c r="E7" s="0" t="n">
        <f aca="false">E6+F2</f>
        <v>20</v>
      </c>
      <c r="F7" s="0" t="n">
        <f aca="false">POWER(MAX(0,(E7-0*B7*D7)/C7),1.53)*0.1</f>
        <v>9.78533939563156</v>
      </c>
      <c r="G7" s="0" t="n">
        <f aca="false">POWER(MAX(0,(E7-1*B7*D7)/C7),1.5)*0.1</f>
        <v>0</v>
      </c>
      <c r="H7" s="0" t="n">
        <f aca="false">POWER(MAX(0,(E7-2*B7*D7)/C7),1.47)*0.1</f>
        <v>0</v>
      </c>
      <c r="I7" s="0" t="n">
        <f aca="false">POWER(MAX(0,(E7-3*B7*D7)/C7),1.44)*0.1</f>
        <v>0</v>
      </c>
      <c r="J7" s="0" t="n">
        <f aca="false">POWER(MAX(0,(E7-4*B7*D7)/C7),1.41)*0.1</f>
        <v>0</v>
      </c>
      <c r="K7" s="0" t="n">
        <f aca="false">POWER(MAX(0,(E7-5*B7*D7)/C7),1.38)*0.1</f>
        <v>0</v>
      </c>
      <c r="L7" s="0" t="n">
        <f aca="false">POWER(MAX(0,(E7-6*B7*D7)/C7),1.35)*0.1</f>
        <v>0</v>
      </c>
      <c r="M7" s="0" t="n">
        <f aca="false">POWER(MAX(0,(E7-7*B7*D7)/C7),1.32)*0.1</f>
        <v>0</v>
      </c>
      <c r="N7" s="0" t="n">
        <f aca="false">POWER(MAX(0,(E7-8*B7*D7)/C7),1.3)*0.1</f>
        <v>0</v>
      </c>
      <c r="O7" s="0" t="n">
        <f aca="false">POWER(MAX(0,(E7-9*B7*D7)/C7),1.28)*0.1</f>
        <v>0</v>
      </c>
      <c r="P7" s="0" t="n">
        <f aca="false">POWER(MAX(0,(E7-10*B7*D7)/C7),1.26)*0.1</f>
        <v>0</v>
      </c>
      <c r="Q7" s="0" t="n">
        <f aca="false">POWER(MAX(0,(E7-11*B7*D7)/C7),1.24)*0.1</f>
        <v>0</v>
      </c>
      <c r="R7" s="0" t="n">
        <f aca="false">T7+((U7-E7)/AM7)</f>
        <v>121</v>
      </c>
      <c r="S7" s="0" t="n">
        <f aca="false">A7/E7</f>
        <v>1000</v>
      </c>
      <c r="T7" s="0" t="n">
        <f aca="false">T6</f>
        <v>65</v>
      </c>
      <c r="U7" s="0" t="n">
        <f aca="false">U6</f>
        <v>300</v>
      </c>
      <c r="W7" s="0" t="n">
        <f aca="false">E7</f>
        <v>20</v>
      </c>
      <c r="X7" s="0" t="n">
        <f aca="false">F7-P63</f>
        <v>-15.2119767941066</v>
      </c>
      <c r="Y7" s="0" t="n">
        <f aca="false">G7-O63</f>
        <v>-50.7981026048719</v>
      </c>
      <c r="Z7" s="0" t="n">
        <f aca="false">H7-N63</f>
        <v>-85.477981218085</v>
      </c>
      <c r="AI7" s="0" t="n">
        <f aca="false">4*(U7-E7)/AM7</f>
        <v>224</v>
      </c>
      <c r="AM7" s="0" t="n">
        <f aca="false">AM6</f>
        <v>5</v>
      </c>
    </row>
    <row r="8" customFormat="false" ht="14.65" hidden="false" customHeight="false" outlineLevel="0" collapsed="false">
      <c r="A8" s="0" t="n">
        <f aca="false">A6</f>
        <v>20000</v>
      </c>
      <c r="B8" s="0" t="n">
        <f aca="false">B6</f>
        <v>5</v>
      </c>
      <c r="C8" s="0" t="n">
        <f aca="false">C6</f>
        <v>1</v>
      </c>
      <c r="D8" s="0" t="n">
        <f aca="false">D6</f>
        <v>10</v>
      </c>
      <c r="E8" s="0" t="n">
        <f aca="false">E7+F2</f>
        <v>30</v>
      </c>
      <c r="F8" s="0" t="n">
        <f aca="false">POWER(MAX(0,(E8-0*B8*D8)/C8),1.53)*0.1</f>
        <v>18.1968208626615</v>
      </c>
      <c r="G8" s="0" t="n">
        <f aca="false">POWER(MAX(0,(E8-1*B8*D8)/C8),1.5)*0.1</f>
        <v>0</v>
      </c>
      <c r="H8" s="0" t="n">
        <f aca="false">POWER(MAX(0,(E8-2*B8*D8)/C8),1.47)*0.1</f>
        <v>0</v>
      </c>
      <c r="I8" s="0" t="n">
        <f aca="false">POWER(MAX(0,(E8-3*B8*D8)/C8),1.44)*0.1</f>
        <v>0</v>
      </c>
      <c r="J8" s="0" t="n">
        <f aca="false">POWER(MAX(0,(E8-4*B8*D8)/C8),1.41)*0.1</f>
        <v>0</v>
      </c>
      <c r="K8" s="0" t="n">
        <f aca="false">POWER(MAX(0,(E8-5*B8*D8)/C8),1.38)*0.1</f>
        <v>0</v>
      </c>
      <c r="L8" s="0" t="n">
        <f aca="false">POWER(MAX(0,(E8-6*B8*D8)/C8),1.35)*0.1</f>
        <v>0</v>
      </c>
      <c r="M8" s="0" t="n">
        <f aca="false">POWER(MAX(0,(E8-7*B8*D8)/C8),1.32)*0.1</f>
        <v>0</v>
      </c>
      <c r="N8" s="0" t="n">
        <f aca="false">POWER(MAX(0,(E8-8*B8*D8)/C8),1.3)*0.1</f>
        <v>0</v>
      </c>
      <c r="O8" s="0" t="n">
        <f aca="false">POWER(MAX(0,(E8-9*B8*D8)/C8),1.28)*0.1</f>
        <v>0</v>
      </c>
      <c r="P8" s="0" t="n">
        <f aca="false">POWER(MAX(0,(E8-10*B8*D8)/C8),1.26)*0.1</f>
        <v>0</v>
      </c>
      <c r="Q8" s="0" t="n">
        <f aca="false">POWER(MAX(0,(E8-11*B8*D8)/C8),1.24)*0.1</f>
        <v>0</v>
      </c>
      <c r="R8" s="0" t="n">
        <f aca="false">T8+((U8-E8)/AM8)</f>
        <v>119</v>
      </c>
      <c r="S8" s="0" t="n">
        <f aca="false">A8/E8</f>
        <v>666.666666666667</v>
      </c>
      <c r="T8" s="0" t="n">
        <f aca="false">T7</f>
        <v>65</v>
      </c>
      <c r="U8" s="0" t="n">
        <f aca="false">U7</f>
        <v>300</v>
      </c>
      <c r="W8" s="0" t="n">
        <f aca="false">E8</f>
        <v>30</v>
      </c>
      <c r="X8" s="0" t="n">
        <f aca="false">F8-P62</f>
        <v>-2.92948340858631</v>
      </c>
      <c r="Y8" s="0" t="n">
        <f aca="false">G8-O62</f>
        <v>-45.8513360455728</v>
      </c>
      <c r="Z8" s="0" t="n">
        <f aca="false">H8-N62</f>
        <v>-79.356699660397</v>
      </c>
      <c r="AI8" s="0" t="n">
        <f aca="false">4*(U8-E8)/AM8</f>
        <v>216</v>
      </c>
      <c r="AM8" s="0" t="n">
        <f aca="false">AM7</f>
        <v>5</v>
      </c>
    </row>
    <row r="9" customFormat="false" ht="14.65" hidden="false" customHeight="false" outlineLevel="0" collapsed="false">
      <c r="A9" s="0" t="n">
        <f aca="false">A7</f>
        <v>20000</v>
      </c>
      <c r="B9" s="0" t="n">
        <f aca="false">B7</f>
        <v>5</v>
      </c>
      <c r="C9" s="0" t="n">
        <f aca="false">C7</f>
        <v>1</v>
      </c>
      <c r="D9" s="0" t="n">
        <f aca="false">D7</f>
        <v>10</v>
      </c>
      <c r="E9" s="0" t="n">
        <f aca="false">E8+F2</f>
        <v>40</v>
      </c>
      <c r="F9" s="0" t="n">
        <f aca="false">POWER(MAX(0,(E9-0*B9*D9)/C9),1.53)*0.1</f>
        <v>28.2586744828977</v>
      </c>
      <c r="G9" s="0" t="n">
        <f aca="false">POWER(MAX(0,(E9-1*B9*D9)/C9),1.5)*0.1</f>
        <v>0</v>
      </c>
      <c r="H9" s="0" t="n">
        <f aca="false">POWER(MAX(0,(E9-2*B9*D9)/C9),1.47)*0.1</f>
        <v>0</v>
      </c>
      <c r="I9" s="0" t="n">
        <f aca="false">POWER(MAX(0,(E9-3*B9*D9)/C9),1.44)*0.1</f>
        <v>0</v>
      </c>
      <c r="J9" s="0" t="n">
        <f aca="false">POWER(MAX(0,(E9-4*B9*D9)/C9),1.41)*0.1</f>
        <v>0</v>
      </c>
      <c r="K9" s="0" t="n">
        <f aca="false">POWER(MAX(0,(E9-5*B9*D9)/C9),1.38)*0.1</f>
        <v>0</v>
      </c>
      <c r="L9" s="0" t="n">
        <f aca="false">POWER(MAX(0,(E9-6*B9*D9)/C9),1.35)*0.1</f>
        <v>0</v>
      </c>
      <c r="M9" s="0" t="n">
        <f aca="false">POWER(MAX(0,(E9-7*B9*D9)/C9),1.32)*0.1</f>
        <v>0</v>
      </c>
      <c r="N9" s="0" t="n">
        <f aca="false">POWER(MAX(0,(E9-8*B9*D9)/C9),1.3)*0.1</f>
        <v>0</v>
      </c>
      <c r="O9" s="0" t="n">
        <f aca="false">POWER(MAX(0,(E9-9*B9*D9)/C9),1.28)*0.1</f>
        <v>0</v>
      </c>
      <c r="P9" s="0" t="n">
        <f aca="false">POWER(MAX(0,(E9-10*B9*D9)/C9),1.26)*0.1</f>
        <v>0</v>
      </c>
      <c r="Q9" s="0" t="n">
        <f aca="false">POWER(MAX(0,(E9-11*B9*D9)/C9),1.24)*0.1</f>
        <v>0</v>
      </c>
      <c r="R9" s="0" t="n">
        <f aca="false">T9+((U9-E9)/AM9)</f>
        <v>117</v>
      </c>
      <c r="S9" s="0" t="n">
        <f aca="false">A9/E9</f>
        <v>500</v>
      </c>
      <c r="T9" s="0" t="n">
        <f aca="false">T8</f>
        <v>65</v>
      </c>
      <c r="U9" s="0" t="n">
        <f aca="false">U8</f>
        <v>300</v>
      </c>
      <c r="W9" s="0" t="n">
        <f aca="false">E9</f>
        <v>40</v>
      </c>
      <c r="X9" s="0" t="n">
        <f aca="false">F9-P61</f>
        <v>10.8618262215946</v>
      </c>
      <c r="Y9" s="0" t="n">
        <f aca="false">G9-O61</f>
        <v>-41.0187703444991</v>
      </c>
      <c r="Z9" s="0" t="n">
        <f aca="false">H9-N61</f>
        <v>-73.3425452477545</v>
      </c>
      <c r="AI9" s="0" t="n">
        <f aca="false">4*(U9-E9)/AM9</f>
        <v>208</v>
      </c>
      <c r="AM9" s="0" t="n">
        <f aca="false">AM8</f>
        <v>5</v>
      </c>
    </row>
    <row r="10" customFormat="false" ht="14.65" hidden="false" customHeight="false" outlineLevel="0" collapsed="false">
      <c r="A10" s="0" t="n">
        <f aca="false">A9</f>
        <v>20000</v>
      </c>
      <c r="B10" s="0" t="n">
        <f aca="false">B9</f>
        <v>5</v>
      </c>
      <c r="C10" s="0" t="n">
        <f aca="false">C9</f>
        <v>1</v>
      </c>
      <c r="D10" s="0" t="n">
        <f aca="false">D9</f>
        <v>10</v>
      </c>
      <c r="E10" s="0" t="n">
        <f aca="false">E9+F2</f>
        <v>50</v>
      </c>
      <c r="F10" s="0" t="n">
        <f aca="false">POWER(MAX(0,(E10-0*B10*D10)/C10),1.53)*0.1</f>
        <v>39.7579612995295</v>
      </c>
      <c r="G10" s="0" t="n">
        <f aca="false">POWER(MAX(0,(E10-1*B10*D10)/C10),1.5)*0.1</f>
        <v>0</v>
      </c>
      <c r="H10" s="0" t="n">
        <f aca="false">POWER(MAX(0,(E10-2*B10*D10)/C10),1.47)*0.1</f>
        <v>0</v>
      </c>
      <c r="I10" s="0" t="n">
        <f aca="false">POWER(MAX(0,(E10-3*B10*D10)/C10),1.44)*0.1</f>
        <v>0</v>
      </c>
      <c r="J10" s="0" t="n">
        <f aca="false">POWER(MAX(0,(E10-4*B10*D10)/C10),1.41)*0.1</f>
        <v>0</v>
      </c>
      <c r="K10" s="0" t="n">
        <f aca="false">POWER(MAX(0,(E10-5*B10*D10)/C10),1.38)*0.1</f>
        <v>0</v>
      </c>
      <c r="L10" s="0" t="n">
        <f aca="false">POWER(MAX(0,(E10-6*B10*D10)/C10),1.35)*0.1</f>
        <v>0</v>
      </c>
      <c r="M10" s="0" t="n">
        <f aca="false">POWER(MAX(0,(E10-7*B10*D10)/C10),1.32)*0.1</f>
        <v>0</v>
      </c>
      <c r="N10" s="0" t="n">
        <f aca="false">POWER(MAX(0,(E10-8*B10*D10)/C10),1.3)*0.1</f>
        <v>0</v>
      </c>
      <c r="O10" s="0" t="n">
        <f aca="false">POWER(MAX(0,(E10-9*B10*D10)/C10),1.28)*0.1</f>
        <v>0</v>
      </c>
      <c r="P10" s="0" t="n">
        <f aca="false">POWER(MAX(0,(E10-10*B10*D10)/C10),1.26)*0.1</f>
        <v>0</v>
      </c>
      <c r="Q10" s="0" t="n">
        <f aca="false">POWER(MAX(0,(E10-11*B10*D10)/C10),1.24)*0.1</f>
        <v>0</v>
      </c>
      <c r="R10" s="0" t="n">
        <f aca="false">T10+((U10-E10)/AM10)</f>
        <v>115</v>
      </c>
      <c r="S10" s="0" t="n">
        <f aca="false">A10/E10</f>
        <v>400</v>
      </c>
      <c r="T10" s="0" t="n">
        <f aca="false">T9</f>
        <v>65</v>
      </c>
      <c r="U10" s="0" t="n">
        <f aca="false">U9</f>
        <v>300</v>
      </c>
      <c r="W10" s="0" t="n">
        <f aca="false">E10</f>
        <v>50</v>
      </c>
      <c r="X10" s="0" t="n">
        <f aca="false">F10-P60</f>
        <v>25.9317813346855</v>
      </c>
      <c r="Y10" s="0" t="n">
        <f aca="false">G10-O60</f>
        <v>-36.3078054770101</v>
      </c>
      <c r="Z10" s="0" t="n">
        <f aca="false">H10-N60</f>
        <v>-67.4401669571988</v>
      </c>
      <c r="AI10" s="0" t="n">
        <f aca="false">4*(U10-E10)/AM10</f>
        <v>200</v>
      </c>
      <c r="AJ10" s="0" t="n">
        <f aca="false">S10-P60</f>
        <v>386.173820035156</v>
      </c>
      <c r="AK10" s="0" t="n">
        <f aca="false">(AJ10-AJ15)/5</f>
        <v>40.2250422517876</v>
      </c>
      <c r="AM10" s="0" t="n">
        <f aca="false">AM9</f>
        <v>5</v>
      </c>
    </row>
    <row r="11" customFormat="false" ht="14.65" hidden="false" customHeight="false" outlineLevel="0" collapsed="false">
      <c r="A11" s="0" t="n">
        <f aca="false">A10</f>
        <v>20000</v>
      </c>
      <c r="B11" s="0" t="n">
        <f aca="false">B10</f>
        <v>5</v>
      </c>
      <c r="C11" s="0" t="n">
        <f aca="false">C10</f>
        <v>1</v>
      </c>
      <c r="D11" s="0" t="n">
        <f aca="false">D10</f>
        <v>10</v>
      </c>
      <c r="E11" s="0" t="n">
        <f aca="false">E10+F2</f>
        <v>60</v>
      </c>
      <c r="F11" s="0" t="n">
        <f aca="false">POWER(MAX(0,(E11-0*B11*D11)/C11),1.53)*0.1</f>
        <v>52.5498418185797</v>
      </c>
      <c r="G11" s="0" t="n">
        <f aca="false">POWER(MAX(0,(E11-1*B11*D11)/C11),1.5)*0.1</f>
        <v>3.16227766016838</v>
      </c>
      <c r="H11" s="0" t="n">
        <f aca="false">POWER(MAX(0,(E11-2*B11*D11)/C11),1.47)*0.1</f>
        <v>0</v>
      </c>
      <c r="I11" s="0" t="n">
        <f aca="false">POWER(MAX(0,(E11-3*B11*D11)/C11),1.44)*0.1</f>
        <v>0</v>
      </c>
      <c r="J11" s="0" t="n">
        <f aca="false">POWER(MAX(0,(E11-4*B11*D11)/C11),1.41)*0.1</f>
        <v>0</v>
      </c>
      <c r="K11" s="0" t="n">
        <f aca="false">POWER(MAX(0,(E11-5*B11*D11)/C11),1.38)*0.1</f>
        <v>0</v>
      </c>
      <c r="L11" s="0" t="n">
        <f aca="false">POWER(MAX(0,(E11-6*B11*D11)/C11),1.35)*0.1</f>
        <v>0</v>
      </c>
      <c r="M11" s="0" t="n">
        <f aca="false">POWER(MAX(0,(E11-7*B11*D11)/C11),1.32)*0.1</f>
        <v>0</v>
      </c>
      <c r="N11" s="0" t="n">
        <f aca="false">POWER(MAX(0,(E11-8*B11*D11)/C11),1.3)*0.1</f>
        <v>0</v>
      </c>
      <c r="O11" s="0" t="n">
        <f aca="false">POWER(MAX(0,(E11-9*B11*D11)/C11),1.28)*0.1</f>
        <v>0</v>
      </c>
      <c r="P11" s="0" t="n">
        <f aca="false">POWER(MAX(0,(E11-10*B11*D11)/C11),1.26)*0.1</f>
        <v>0</v>
      </c>
      <c r="Q11" s="0" t="n">
        <f aca="false">POWER(MAX(0,(E11-11*B11*D11)/C11),1.24)*0.1</f>
        <v>0</v>
      </c>
      <c r="R11" s="0" t="n">
        <f aca="false">T11+((U11-E11)/AM11)</f>
        <v>113</v>
      </c>
      <c r="S11" s="0" t="n">
        <f aca="false">A11/E11</f>
        <v>333.333333333333</v>
      </c>
      <c r="T11" s="0" t="n">
        <f aca="false">T10</f>
        <v>65</v>
      </c>
      <c r="U11" s="0" t="n">
        <f aca="false">U10</f>
        <v>300</v>
      </c>
      <c r="W11" s="0" t="n">
        <f aca="false">E11</f>
        <v>60</v>
      </c>
      <c r="X11" s="0" t="n">
        <f aca="false">F11-P59</f>
        <v>42.1123634344889</v>
      </c>
      <c r="Y11" s="0" t="n">
        <f aca="false">G11-O59</f>
        <v>-28.5648248705607</v>
      </c>
      <c r="Z11" s="0" t="n">
        <f aca="false">H11-N59</f>
        <v>-61.6547365534063</v>
      </c>
      <c r="AI11" s="0" t="n">
        <f aca="false">4*(U11-E11)/AM11</f>
        <v>192</v>
      </c>
      <c r="AJ11" s="0" t="n">
        <f aca="false">AJ10-AK10</f>
        <v>345.948777783368</v>
      </c>
      <c r="AM11" s="0" t="n">
        <f aca="false">AM10</f>
        <v>5</v>
      </c>
    </row>
    <row r="12" customFormat="false" ht="14.65" hidden="false" customHeight="false" outlineLevel="0" collapsed="false">
      <c r="A12" s="0" t="n">
        <f aca="false">A11</f>
        <v>20000</v>
      </c>
      <c r="B12" s="0" t="n">
        <f aca="false">B11</f>
        <v>5</v>
      </c>
      <c r="C12" s="0" t="n">
        <f aca="false">C11</f>
        <v>1</v>
      </c>
      <c r="D12" s="0" t="n">
        <f aca="false">D11</f>
        <v>10</v>
      </c>
      <c r="E12" s="0" t="n">
        <f aca="false">E11+F2</f>
        <v>70</v>
      </c>
      <c r="F12" s="0" t="n">
        <f aca="false">POWER(MAX(0,(E12-0*B12*D12)/C12),1.53)*0.1</f>
        <v>66.5273158073373</v>
      </c>
      <c r="G12" s="0" t="n">
        <f aca="false">POWER(MAX(0,(E12-1*B12*D12)/C12),1.5)*0.1</f>
        <v>8.94427190999916</v>
      </c>
      <c r="H12" s="0" t="n">
        <f aca="false">POWER(MAX(0,(E12-2*B12*D12)/C12),1.47)*0.1</f>
        <v>0</v>
      </c>
      <c r="I12" s="0" t="n">
        <f aca="false">POWER(MAX(0,(E12-3*B12*D12)/C12),1.44)*0.1</f>
        <v>0</v>
      </c>
      <c r="J12" s="0" t="n">
        <f aca="false">POWER(MAX(0,(E12-4*B12*D12)/C12),1.41)*0.1</f>
        <v>0</v>
      </c>
      <c r="K12" s="0" t="n">
        <f aca="false">POWER(MAX(0,(E12-5*B12*D12)/C12),1.38)*0.1</f>
        <v>0</v>
      </c>
      <c r="L12" s="0" t="n">
        <f aca="false">POWER(MAX(0,(E12-6*B12*D12)/C12),1.35)*0.1</f>
        <v>0</v>
      </c>
      <c r="M12" s="0" t="n">
        <f aca="false">POWER(MAX(0,(E12-7*B12*D12)/C12),1.32)*0.1</f>
        <v>0</v>
      </c>
      <c r="N12" s="0" t="n">
        <f aca="false">POWER(MAX(0,(E12-8*B12*D12)/C12),1.3)*0.1</f>
        <v>0</v>
      </c>
      <c r="O12" s="0" t="n">
        <f aca="false">POWER(MAX(0,(E12-9*B12*D12)/C12),1.28)*0.1</f>
        <v>0</v>
      </c>
      <c r="P12" s="0" t="n">
        <f aca="false">POWER(MAX(0,(E12-10*B12*D12)/C12),1.26)*0.1</f>
        <v>0</v>
      </c>
      <c r="Q12" s="0" t="n">
        <f aca="false">POWER(MAX(0,(E12-11*B12*D12)/C12),1.24)*0.1</f>
        <v>0</v>
      </c>
      <c r="R12" s="0" t="n">
        <f aca="false">T12+((U12-E12)/AM12)</f>
        <v>111</v>
      </c>
      <c r="S12" s="0" t="n">
        <f aca="false">A12/E12</f>
        <v>285.714285714286</v>
      </c>
      <c r="T12" s="0" t="n">
        <f aca="false">T11</f>
        <v>65</v>
      </c>
      <c r="U12" s="0" t="n">
        <f aca="false">U11</f>
        <v>300</v>
      </c>
      <c r="W12" s="0" t="n">
        <f aca="false">E12</f>
        <v>70</v>
      </c>
      <c r="X12" s="0" t="n">
        <f aca="false">F12-P58</f>
        <v>59.263366897766</v>
      </c>
      <c r="Y12" s="0" t="n">
        <f aca="false">G12-O58</f>
        <v>-18.3426899179292</v>
      </c>
      <c r="Z12" s="0" t="n">
        <f aca="false">H12-N58</f>
        <v>-55.992048668882</v>
      </c>
      <c r="AA12" s="0" t="n">
        <f aca="false">I12-M58</f>
        <v>-94.833047438079</v>
      </c>
      <c r="AB12" s="0" t="n">
        <f aca="false">J12-L58</f>
        <v>-154.288152480474</v>
      </c>
      <c r="AI12" s="0" t="n">
        <f aca="false">4*(U12-E12)/AM12</f>
        <v>184</v>
      </c>
      <c r="AJ12" s="0" t="n">
        <f aca="false">AJ11-AK10</f>
        <v>305.723735531581</v>
      </c>
      <c r="AM12" s="0" t="n">
        <f aca="false">AM11</f>
        <v>5</v>
      </c>
    </row>
    <row r="13" customFormat="false" ht="14.65" hidden="false" customHeight="false" outlineLevel="0" collapsed="false">
      <c r="A13" s="0" t="n">
        <f aca="false">A12</f>
        <v>20000</v>
      </c>
      <c r="B13" s="0" t="n">
        <f aca="false">B12</f>
        <v>5</v>
      </c>
      <c r="C13" s="0" t="n">
        <f aca="false">C12</f>
        <v>1</v>
      </c>
      <c r="D13" s="0" t="n">
        <f aca="false">D12</f>
        <v>10</v>
      </c>
      <c r="E13" s="0" t="n">
        <f aca="false">E12+F2</f>
        <v>80</v>
      </c>
      <c r="F13" s="0" t="n">
        <f aca="false">POWER(MAX(0,(E13-0*B13*D13)/C13),1.53)*0.1</f>
        <v>81.6070502252452</v>
      </c>
      <c r="G13" s="0" t="n">
        <f aca="false">POWER(MAX(0,(E13-1*B13*D13)/C13),1.5)*0.1</f>
        <v>16.431676725155</v>
      </c>
      <c r="H13" s="0" t="n">
        <f aca="false">POWER(MAX(0,(E13-2*B13*D13)/C13),1.47)*0.1</f>
        <v>0</v>
      </c>
      <c r="I13" s="0" t="n">
        <f aca="false">POWER(MAX(0,(E13-3*B13*D13)/C13),1.44)*0.1</f>
        <v>0</v>
      </c>
      <c r="J13" s="0" t="n">
        <f aca="false">POWER(MAX(0,(E13-4*B13*D13)/C13),1.41)*0.1</f>
        <v>0</v>
      </c>
      <c r="K13" s="0" t="n">
        <f aca="false">POWER(MAX(0,(E13-5*B13*D13)/C13),1.38)*0.1</f>
        <v>0</v>
      </c>
      <c r="L13" s="0" t="n">
        <f aca="false">POWER(MAX(0,(E13-6*B13*D13)/C13),1.35)*0.1</f>
        <v>0</v>
      </c>
      <c r="M13" s="0" t="n">
        <f aca="false">POWER(MAX(0,(E13-7*B13*D13)/C13),1.32)*0.1</f>
        <v>0</v>
      </c>
      <c r="N13" s="0" t="n">
        <f aca="false">POWER(MAX(0,(E13-8*B13*D13)/C13),1.3)*0.1</f>
        <v>0</v>
      </c>
      <c r="O13" s="0" t="n">
        <f aca="false">POWER(MAX(0,(E13-9*B13*D13)/C13),1.28)*0.1</f>
        <v>0</v>
      </c>
      <c r="P13" s="0" t="n">
        <f aca="false">POWER(MAX(0,(E13-10*B13*D13)/C13),1.26)*0.1</f>
        <v>0</v>
      </c>
      <c r="Q13" s="0" t="n">
        <f aca="false">POWER(MAX(0,(E13-11*B13*D13)/C13),1.24)*0.1</f>
        <v>0</v>
      </c>
      <c r="R13" s="0" t="n">
        <f aca="false">T13+((U13-E13)/AM13)</f>
        <v>109</v>
      </c>
      <c r="S13" s="0" t="n">
        <f aca="false">A13/E13</f>
        <v>250</v>
      </c>
      <c r="T13" s="0" t="n">
        <f aca="false">T12</f>
        <v>65</v>
      </c>
      <c r="U13" s="0" t="n">
        <f aca="false">U12</f>
        <v>300</v>
      </c>
      <c r="W13" s="0" t="n">
        <f aca="false">E13</f>
        <v>80</v>
      </c>
      <c r="X13" s="0" t="n">
        <f aca="false">F13-P57</f>
        <v>77.2489441713207</v>
      </c>
      <c r="Y13" s="0" t="n">
        <f aca="false">G13-O57</f>
        <v>-6.56819909587988</v>
      </c>
      <c r="Z13" s="0" t="n">
        <f aca="false">H13-N57</f>
        <v>-50.4586491740949</v>
      </c>
      <c r="AA13" s="0" t="n">
        <f aca="false">I13-M57</f>
        <v>-87.9412382179555</v>
      </c>
      <c r="AB13" s="0" t="n">
        <f aca="false">J13-L57</f>
        <v>-145.301674447634</v>
      </c>
      <c r="AC13" s="0" t="n">
        <f aca="false">K13-K57</f>
        <v>-226.611525583738</v>
      </c>
      <c r="AD13" s="0" t="n">
        <f aca="false">L13-J57</f>
        <v>-340.613196069172</v>
      </c>
      <c r="AE13" s="0" t="n">
        <f aca="false">M13-I57</f>
        <v>-499.126332536594</v>
      </c>
      <c r="AF13" s="0" t="n">
        <f aca="false">N13-H57</f>
        <v>-718.085995367962</v>
      </c>
      <c r="AG13" s="0" t="n">
        <f aca="false">O13-G57</f>
        <v>-1018.9357192679</v>
      </c>
      <c r="AH13" s="0" t="n">
        <f aca="false">P13-F57</f>
        <v>-1430.49095387027</v>
      </c>
      <c r="AI13" s="0" t="n">
        <f aca="false">4*(U13-E13)/AM13</f>
        <v>176</v>
      </c>
      <c r="AJ13" s="0" t="n">
        <f aca="false">AJ12-AK10</f>
        <v>265.498693279793</v>
      </c>
      <c r="AL13" s="0" t="s">
        <v>22</v>
      </c>
      <c r="AM13" s="0" t="n">
        <f aca="false">AM12</f>
        <v>5</v>
      </c>
    </row>
    <row r="14" customFormat="false" ht="14.65" hidden="false" customHeight="false" outlineLevel="0" collapsed="false">
      <c r="A14" s="0" t="n">
        <f aca="false">A13</f>
        <v>20000</v>
      </c>
      <c r="B14" s="0" t="n">
        <f aca="false">B13</f>
        <v>5</v>
      </c>
      <c r="C14" s="0" t="n">
        <f aca="false">C13</f>
        <v>1</v>
      </c>
      <c r="D14" s="0" t="n">
        <f aca="false">D13</f>
        <v>10</v>
      </c>
      <c r="E14" s="0" t="n">
        <f aca="false">E13+F2</f>
        <v>90</v>
      </c>
      <c r="F14" s="0" t="n">
        <f aca="false">POWER(MAX(0,(E14-0*B14*D14)/C14),1.53)*0.1</f>
        <v>97.7217058368752</v>
      </c>
      <c r="G14" s="0" t="n">
        <f aca="false">POWER(MAX(0,(E14-1*B14*D14)/C14),1.5)*0.1</f>
        <v>25.298221281347</v>
      </c>
      <c r="H14" s="0" t="n">
        <f aca="false">POWER(MAX(0,(E14-2*B14*D14)/C14),1.47)*0.1</f>
        <v>0</v>
      </c>
      <c r="I14" s="0" t="n">
        <f aca="false">POWER(MAX(0,(E14-3*B14*D14)/C14),1.44)*0.1</f>
        <v>0</v>
      </c>
      <c r="J14" s="0" t="n">
        <f aca="false">POWER(MAX(0,(E14-4*B14*D14)/C14),1.41)*0.1</f>
        <v>0</v>
      </c>
      <c r="K14" s="0" t="n">
        <f aca="false">POWER(MAX(0,(E14-5*B14*D14)/C14),1.38)*0.1</f>
        <v>0</v>
      </c>
      <c r="L14" s="0" t="n">
        <f aca="false">POWER(MAX(0,(E14-6*B14*D14)/C14),1.35)*0.1</f>
        <v>0</v>
      </c>
      <c r="M14" s="0" t="n">
        <f aca="false">POWER(MAX(0,(E14-7*B14*D14)/C14),1.32)*0.1</f>
        <v>0</v>
      </c>
      <c r="N14" s="0" t="n">
        <f aca="false">POWER(MAX(0,(E14-8*B14*D14)/C14),1.3)*0.1</f>
        <v>0</v>
      </c>
      <c r="O14" s="0" t="n">
        <f aca="false">POWER(MAX(0,(E14-9*B14*D14)/C14),1.28)*0.1</f>
        <v>0</v>
      </c>
      <c r="P14" s="0" t="n">
        <f aca="false">POWER(MAX(0,(E14-10*B14*D14)/C14),1.26)*0.1</f>
        <v>0</v>
      </c>
      <c r="Q14" s="0" t="n">
        <f aca="false">POWER(MAX(0,(E14-11*B14*D14)/C14),1.24)*0.1</f>
        <v>0</v>
      </c>
      <c r="R14" s="0" t="n">
        <f aca="false">T14+((U14-E14)/AM14)</f>
        <v>107</v>
      </c>
      <c r="S14" s="0" t="n">
        <f aca="false">A14/E14</f>
        <v>222.222222222222</v>
      </c>
      <c r="T14" s="0" t="n">
        <f aca="false">T13</f>
        <v>65</v>
      </c>
      <c r="U14" s="0" t="n">
        <f aca="false">U13</f>
        <v>300</v>
      </c>
      <c r="W14" s="0" t="n">
        <f aca="false">E14</f>
        <v>90</v>
      </c>
      <c r="X14" s="0" t="n">
        <f aca="false">F14-P56</f>
        <v>95.9020049782652</v>
      </c>
      <c r="Y14" s="0" t="n">
        <f aca="false">G14-O56</f>
        <v>6.41684703292173</v>
      </c>
      <c r="Z14" s="0" t="n">
        <f aca="false">H14-N56</f>
        <v>-45.0620028503024</v>
      </c>
      <c r="AA14" s="0" t="n">
        <f aca="false">I14-M56</f>
        <v>-81.1780055702189</v>
      </c>
      <c r="AB14" s="0" t="n">
        <f aca="false">J14-L56</f>
        <v>-136.457071884643</v>
      </c>
      <c r="AC14" s="0" t="n">
        <f aca="false">K14-K56</f>
        <v>-215.111297678581</v>
      </c>
      <c r="AD14" s="0" t="n">
        <f aca="false">L14-J56</f>
        <v>-325.701672203275</v>
      </c>
      <c r="AE14" s="0" t="n">
        <f aca="false">M14-I56</f>
        <v>-479.816966934132</v>
      </c>
      <c r="AF14" s="0" t="n">
        <f aca="false">N14-H56</f>
        <v>-693.094207675634</v>
      </c>
      <c r="AG14" s="0" t="n">
        <f aca="false">O14-G56</f>
        <v>-986.590087118252</v>
      </c>
      <c r="AH14" s="0" t="n">
        <f aca="false">P14-F56</f>
        <v>-1388.6166536295</v>
      </c>
      <c r="AI14" s="0" t="n">
        <f aca="false">4*(U14-E14)/AM14</f>
        <v>168</v>
      </c>
      <c r="AJ14" s="0" t="n">
        <f aca="false">AJ13-AK10</f>
        <v>225.273651028006</v>
      </c>
      <c r="AL14" s="0" t="s">
        <v>22</v>
      </c>
      <c r="AM14" s="0" t="n">
        <f aca="false">AM13</f>
        <v>5</v>
      </c>
    </row>
    <row r="15" customFormat="false" ht="14.65" hidden="false" customHeight="false" outlineLevel="0" collapsed="false">
      <c r="A15" s="0" t="n">
        <f aca="false">A14</f>
        <v>20000</v>
      </c>
      <c r="B15" s="0" t="n">
        <f aca="false">B14</f>
        <v>5</v>
      </c>
      <c r="C15" s="0" t="n">
        <f aca="false">C14</f>
        <v>1</v>
      </c>
      <c r="D15" s="0" t="n">
        <f aca="false">D14</f>
        <v>10</v>
      </c>
      <c r="E15" s="0" t="n">
        <f aca="false">E14+F2</f>
        <v>100</v>
      </c>
      <c r="F15" s="0" t="n">
        <f aca="false">POWER(MAX(0,(E15-0*B15*D15)/C15),1.53)*0.1</f>
        <v>114.815362149688</v>
      </c>
      <c r="G15" s="0" t="n">
        <f aca="false">POWER(MAX(0,(E15-1*B15*D15)/C15),1.5)*0.1</f>
        <v>35.3553390593274</v>
      </c>
      <c r="H15" s="0" t="n">
        <f aca="false">POWER(MAX(0,(E15-2*B15*D15)/C15),1.47)*0.1</f>
        <v>0</v>
      </c>
      <c r="I15" s="0" t="n">
        <f aca="false">POWER(MAX(0,(E15-3*B15*D15)/C15),1.44)*0.1</f>
        <v>0</v>
      </c>
      <c r="J15" s="0" t="n">
        <f aca="false">POWER(MAX(0,(E15-4*B15*D15)/C15),1.41)*0.1</f>
        <v>0</v>
      </c>
      <c r="K15" s="0" t="n">
        <f aca="false">POWER(MAX(0,(E15-5*B15*D15)/C15),1.38)*0.1</f>
        <v>0</v>
      </c>
      <c r="L15" s="0" t="n">
        <f aca="false">POWER(MAX(0,(E15-6*B15*D15)/C15),1.35)*0.1</f>
        <v>0</v>
      </c>
      <c r="M15" s="0" t="n">
        <f aca="false">POWER(MAX(0,(E15-7*B15*D15)/C15),1.32)*0.1</f>
        <v>0</v>
      </c>
      <c r="N15" s="0" t="n">
        <f aca="false">POWER(MAX(0,(E15-8*B15*D15)/C15),1.3)*0.1</f>
        <v>0</v>
      </c>
      <c r="O15" s="0" t="n">
        <f aca="false">POWER(MAX(0,(E15-9*B15*D15)/C15),1.28)*0.1</f>
        <v>0</v>
      </c>
      <c r="P15" s="0" t="n">
        <f aca="false">POWER(MAX(0,(E15-10*B15*D15)/C15),1.26)*0.1</f>
        <v>0</v>
      </c>
      <c r="Q15" s="0" t="n">
        <f aca="false">POWER(MAX(0,(E15-11*B15*D15)/C15),1.24)*0.1</f>
        <v>0</v>
      </c>
      <c r="R15" s="0" t="n">
        <f aca="false">T15+((U15-E15)/AM15)</f>
        <v>105</v>
      </c>
      <c r="S15" s="0" t="n">
        <f aca="false">A15/E15</f>
        <v>200</v>
      </c>
      <c r="T15" s="0" t="n">
        <f aca="false">T14</f>
        <v>65</v>
      </c>
      <c r="U15" s="0" t="n">
        <f aca="false">U14</f>
        <v>300</v>
      </c>
      <c r="W15" s="0" t="n">
        <f aca="false">E15</f>
        <v>100</v>
      </c>
      <c r="X15" s="0" t="n">
        <f aca="false">F15-P55</f>
        <v>114.815362149688</v>
      </c>
      <c r="Y15" s="0" t="n">
        <f aca="false">G15-O55</f>
        <v>20.4039478355454</v>
      </c>
      <c r="Z15" s="0" t="n">
        <f aca="false">H15-N55</f>
        <v>-39.8107170553497</v>
      </c>
      <c r="AA15" s="0" t="n">
        <f aca="false">I15-M55</f>
        <v>-74.5487665060736</v>
      </c>
      <c r="AB15" s="0" t="n">
        <f aca="false">J15-L55</f>
        <v>-127.758702979276</v>
      </c>
      <c r="AC15" s="0" t="n">
        <f aca="false">K15-K55</f>
        <v>-203.777960806101</v>
      </c>
      <c r="AD15" s="0" t="n">
        <f aca="false">L15-J55</f>
        <v>-310.98609366352</v>
      </c>
      <c r="AE15" s="0" t="n">
        <f aca="false">M15-I55</f>
        <v>-460.742191695462</v>
      </c>
      <c r="AF15" s="0" t="n">
        <f aca="false">N15-H55</f>
        <v>-668.387296866872</v>
      </c>
      <c r="AG15" s="0" t="n">
        <f aca="false">O15-G55</f>
        <v>-954.594154601839</v>
      </c>
      <c r="AH15" s="0" t="n">
        <f aca="false">P15-F55</f>
        <v>-1347.17528463541</v>
      </c>
      <c r="AI15" s="0" t="n">
        <f aca="false">4*(U15-E15)/AM15</f>
        <v>160</v>
      </c>
      <c r="AJ15" s="0" t="n">
        <f aca="false">S15-O55</f>
        <v>185.048608776218</v>
      </c>
      <c r="AK15" s="0" t="n">
        <f aca="false">(AJ15-AJ20)/5</f>
        <v>13.5766901214637</v>
      </c>
      <c r="AL15" s="0" t="s">
        <v>23</v>
      </c>
      <c r="AM15" s="0" t="n">
        <f aca="false">AM14</f>
        <v>5</v>
      </c>
    </row>
    <row r="16" customFormat="false" ht="14.65" hidden="false" customHeight="false" outlineLevel="0" collapsed="false">
      <c r="A16" s="0" t="n">
        <f aca="false">A15</f>
        <v>20000</v>
      </c>
      <c r="B16" s="0" t="n">
        <f aca="false">B15</f>
        <v>5</v>
      </c>
      <c r="C16" s="0" t="n">
        <f aca="false">C15</f>
        <v>1</v>
      </c>
      <c r="D16" s="0" t="n">
        <f aca="false">D15</f>
        <v>10</v>
      </c>
      <c r="E16" s="0" t="n">
        <f aca="false">E15+F2</f>
        <v>110</v>
      </c>
      <c r="F16" s="0" t="n">
        <f aca="false">POWER(MAX(0,(E16-0*B16*D16)/C16),1.53)*0.1</f>
        <v>132.840593817356</v>
      </c>
      <c r="G16" s="0" t="n">
        <f aca="false">POWER(MAX(0,(E16-1*B16*D16)/C16),1.5)*0.1</f>
        <v>46.475800154489</v>
      </c>
      <c r="H16" s="0" t="n">
        <f aca="false">POWER(MAX(0,(E16-2*B16*D16)/C16),1.47)*0.1</f>
        <v>2.95120922666639</v>
      </c>
      <c r="I16" s="0" t="n">
        <f aca="false">POWER(MAX(0,(E16-3*B16*D16)/C16),1.44)*0.1</f>
        <v>0</v>
      </c>
      <c r="J16" s="0" t="n">
        <f aca="false">POWER(MAX(0,(E16-4*B16*D16)/C16),1.41)*0.1</f>
        <v>0</v>
      </c>
      <c r="K16" s="0" t="n">
        <f aca="false">POWER(MAX(0,(E16-5*B16*D16)/C16),1.38)*0.1</f>
        <v>0</v>
      </c>
      <c r="L16" s="0" t="n">
        <f aca="false">POWER(MAX(0,(E16-6*B16*D16)/C16),1.35)*0.1</f>
        <v>0</v>
      </c>
      <c r="M16" s="0" t="n">
        <f aca="false">POWER(MAX(0,(E16-7*B16*D16)/C16),1.32)*0.1</f>
        <v>0</v>
      </c>
      <c r="N16" s="0" t="n">
        <f aca="false">POWER(MAX(0,(E16-8*B16*D16)/C16),1.3)*0.1</f>
        <v>0</v>
      </c>
      <c r="O16" s="0" t="n">
        <f aca="false">POWER(MAX(0,(E16-9*B16*D16)/C16),1.28)*0.1</f>
        <v>0</v>
      </c>
      <c r="P16" s="0" t="n">
        <f aca="false">POWER(MAX(0,(E16-10*B16*D16)/C16),1.26)*0.1</f>
        <v>0</v>
      </c>
      <c r="Q16" s="0" t="n">
        <f aca="false">POWER(MAX(0,(E16-11*B16*D16)/C16),1.24)*0.1</f>
        <v>0</v>
      </c>
      <c r="R16" s="0" t="n">
        <f aca="false">T16+((U16-E16)/AM16)</f>
        <v>103</v>
      </c>
      <c r="S16" s="0" t="n">
        <f aca="false">A16/E16</f>
        <v>181.818181818182</v>
      </c>
      <c r="T16" s="0" t="n">
        <f aca="false">T15</f>
        <v>65</v>
      </c>
      <c r="U16" s="0" t="n">
        <f aca="false">U15</f>
        <v>300</v>
      </c>
      <c r="W16" s="0" t="n">
        <f aca="false">E16</f>
        <v>110</v>
      </c>
      <c r="X16" s="0" t="n">
        <f aca="false">F16-P54</f>
        <v>132.840593817356</v>
      </c>
      <c r="Y16" s="0" t="n">
        <f aca="false">G16-O54</f>
        <v>35.2391518294865</v>
      </c>
      <c r="Z16" s="0" t="n">
        <f aca="false">H16-N54</f>
        <v>-31.763638313375</v>
      </c>
      <c r="AA16" s="0" t="n">
        <f aca="false">I16-M54</f>
        <v>-68.0595396285721</v>
      </c>
      <c r="AB16" s="0" t="n">
        <f aca="false">J16-L54</f>
        <v>-119.211282789079</v>
      </c>
      <c r="AC16" s="0" t="n">
        <f aca="false">K16-K54</f>
        <v>-192.615624702801</v>
      </c>
      <c r="AD16" s="0" t="n">
        <f aca="false">L16-J54</f>
        <v>-296.470289214999</v>
      </c>
      <c r="AE16" s="0" t="n">
        <f aca="false">M16-I54</f>
        <v>-441.905737767585</v>
      </c>
      <c r="AF16" s="0" t="n">
        <f aca="false">N16-H54</f>
        <v>-643.969016239608</v>
      </c>
      <c r="AG16" s="0" t="n">
        <f aca="false">O16-G54</f>
        <v>-922.951786389734</v>
      </c>
      <c r="AH16" s="0" t="n">
        <f aca="false">P16-F54</f>
        <v>-1306.17089548122</v>
      </c>
      <c r="AI16" s="0" t="n">
        <f aca="false">4*(U16-E16)/AM16</f>
        <v>152</v>
      </c>
      <c r="AJ16" s="0" t="n">
        <f aca="false">AJ15-AK15</f>
        <v>171.471918654754</v>
      </c>
      <c r="AL16" s="0" t="s">
        <v>22</v>
      </c>
      <c r="AM16" s="0" t="n">
        <f aca="false">AM15</f>
        <v>5</v>
      </c>
    </row>
    <row r="17" customFormat="false" ht="14.65" hidden="false" customHeight="false" outlineLevel="0" collapsed="false">
      <c r="A17" s="0" t="n">
        <f aca="false">A16</f>
        <v>20000</v>
      </c>
      <c r="B17" s="0" t="n">
        <f aca="false">B16</f>
        <v>5</v>
      </c>
      <c r="C17" s="0" t="n">
        <f aca="false">C16</f>
        <v>1</v>
      </c>
      <c r="D17" s="0" t="n">
        <f aca="false">D16</f>
        <v>10</v>
      </c>
      <c r="E17" s="0" t="n">
        <f aca="false">E16+F2</f>
        <v>120</v>
      </c>
      <c r="F17" s="0" t="n">
        <f aca="false">POWER(MAX(0,(E17-0*B17*D17)/C17),1.53)*0.1</f>
        <v>151.756501643872</v>
      </c>
      <c r="G17" s="0" t="n">
        <f aca="false">POWER(MAX(0,(E17-1*B17*D17)/C17),1.5)*0.1</f>
        <v>58.5662018573853</v>
      </c>
      <c r="H17" s="0" t="n">
        <f aca="false">POWER(MAX(0,(E17-2*B17*D17)/C17),1.47)*0.1</f>
        <v>8.17549568446386</v>
      </c>
      <c r="I17" s="0" t="n">
        <f aca="false">POWER(MAX(0,(E17-3*B17*D17)/C17),1.44)*0.1</f>
        <v>0</v>
      </c>
      <c r="J17" s="0" t="n">
        <f aca="false">POWER(MAX(0,(E17-4*B17*D17)/C17),1.41)*0.1</f>
        <v>0</v>
      </c>
      <c r="K17" s="0" t="n">
        <f aca="false">POWER(MAX(0,(E17-5*B17*D17)/C17),1.38)*0.1</f>
        <v>0</v>
      </c>
      <c r="L17" s="0" t="n">
        <f aca="false">POWER(MAX(0,(E17-6*B17*D17)/C17),1.35)*0.1</f>
        <v>0</v>
      </c>
      <c r="M17" s="0" t="n">
        <f aca="false">POWER(MAX(0,(E17-7*B17*D17)/C17),1.32)*0.1</f>
        <v>0</v>
      </c>
      <c r="N17" s="0" t="n">
        <f aca="false">POWER(MAX(0,(E17-8*B17*D17)/C17),1.3)*0.1</f>
        <v>0</v>
      </c>
      <c r="O17" s="0" t="n">
        <f aca="false">POWER(MAX(0,(E17-9*B17*D17)/C17),1.28)*0.1</f>
        <v>0</v>
      </c>
      <c r="P17" s="0" t="n">
        <f aca="false">POWER(MAX(0,(E17-10*B17*D17)/C17),1.26)*0.1</f>
        <v>0</v>
      </c>
      <c r="Q17" s="0" t="n">
        <f aca="false">POWER(MAX(0,(E17-11*B17*D17)/C17),1.24)*0.1</f>
        <v>0</v>
      </c>
      <c r="R17" s="0" t="n">
        <f aca="false">T17+((U17-E17)/AM17)</f>
        <v>101</v>
      </c>
      <c r="S17" s="0" t="n">
        <f aca="false">A17/E17</f>
        <v>166.666666666667</v>
      </c>
      <c r="T17" s="0" t="n">
        <f aca="false">T16</f>
        <v>65</v>
      </c>
      <c r="U17" s="0" t="n">
        <f aca="false">U16</f>
        <v>300</v>
      </c>
      <c r="W17" s="0" t="n">
        <f aca="false">E17</f>
        <v>120</v>
      </c>
      <c r="X17" s="0" t="n">
        <f aca="false">F17-P53</f>
        <v>151.756501643872</v>
      </c>
      <c r="Y17" s="0" t="n">
        <f aca="false">G17-O53</f>
        <v>50.7909367450501</v>
      </c>
      <c r="Z17" s="0" t="n">
        <f aca="false">H17-N53</f>
        <v>-21.6108333817133</v>
      </c>
      <c r="AA17" s="0" t="n">
        <f aca="false">I17-M53</f>
        <v>-61.7170593658702</v>
      </c>
      <c r="AB17" s="0" t="n">
        <f aca="false">J17-L53</f>
        <v>-110.81993265122</v>
      </c>
      <c r="AC17" s="0" t="n">
        <f aca="false">K17-K53</f>
        <v>-181.628674570557</v>
      </c>
      <c r="AD17" s="0" t="n">
        <f aca="false">L17-J53</f>
        <v>-282.158296195189</v>
      </c>
      <c r="AE17" s="0" t="n">
        <f aca="false">M17-I53</f>
        <v>-423.311506255596</v>
      </c>
      <c r="AF17" s="0" t="n">
        <f aca="false">N17-H53</f>
        <v>-619.843265503218</v>
      </c>
      <c r="AG17" s="0" t="n">
        <f aca="false">O17-G53</f>
        <v>-891.666978193092</v>
      </c>
      <c r="AH17" s="0" t="n">
        <f aca="false">P17-F53</f>
        <v>-1265.60765559013</v>
      </c>
      <c r="AI17" s="0" t="n">
        <f aca="false">4*(U17-E17)/AM17</f>
        <v>144</v>
      </c>
      <c r="AJ17" s="0" t="n">
        <f aca="false">AJ16-AK15</f>
        <v>157.895228533291</v>
      </c>
      <c r="AL17" s="0" t="s">
        <v>22</v>
      </c>
      <c r="AM17" s="0" t="n">
        <f aca="false">AM16</f>
        <v>5</v>
      </c>
    </row>
    <row r="18" customFormat="false" ht="14.65" hidden="false" customHeight="false" outlineLevel="0" collapsed="false">
      <c r="A18" s="0" t="n">
        <f aca="false">A17</f>
        <v>20000</v>
      </c>
      <c r="B18" s="0" t="n">
        <f aca="false">B17</f>
        <v>5</v>
      </c>
      <c r="C18" s="0" t="n">
        <f aca="false">C17</f>
        <v>1</v>
      </c>
      <c r="D18" s="0" t="n">
        <f aca="false">D17</f>
        <v>10</v>
      </c>
      <c r="E18" s="0" t="n">
        <f aca="false">E17+F2</f>
        <v>130</v>
      </c>
      <c r="F18" s="0" t="n">
        <f aca="false">POWER(MAX(0,(E18-0*B18*D18)/C18),1.53)*0.1</f>
        <v>171.527330633391</v>
      </c>
      <c r="G18" s="0" t="n">
        <f aca="false">POWER(MAX(0,(E18-1*B18*D18)/C18),1.5)*0.1</f>
        <v>71.5541752799933</v>
      </c>
      <c r="H18" s="0" t="n">
        <f aca="false">POWER(MAX(0,(E18-2*B18*D18)/C18),1.47)*0.1</f>
        <v>14.8377566629795</v>
      </c>
      <c r="I18" s="0" t="n">
        <f aca="false">POWER(MAX(0,(E18-3*B18*D18)/C18),1.44)*0.1</f>
        <v>0</v>
      </c>
      <c r="J18" s="0" t="n">
        <f aca="false">POWER(MAX(0,(E18-4*B18*D18)/C18),1.41)*0.1</f>
        <v>0</v>
      </c>
      <c r="K18" s="0" t="n">
        <f aca="false">POWER(MAX(0,(E18-5*B18*D18)/C18),1.38)*0.1</f>
        <v>0</v>
      </c>
      <c r="L18" s="0" t="n">
        <f aca="false">POWER(MAX(0,(E18-6*B18*D18)/C18),1.35)*0.1</f>
        <v>0</v>
      </c>
      <c r="M18" s="0" t="n">
        <f aca="false">POWER(MAX(0,(E18-7*B18*D18)/C18),1.32)*0.1</f>
        <v>0</v>
      </c>
      <c r="N18" s="0" t="n">
        <f aca="false">POWER(MAX(0,(E18-8*B18*D18)/C18),1.3)*0.1</f>
        <v>0</v>
      </c>
      <c r="O18" s="0" t="n">
        <f aca="false">POWER(MAX(0,(E18-9*B18*D18)/C18),1.28)*0.1</f>
        <v>0</v>
      </c>
      <c r="P18" s="0" t="n">
        <f aca="false">POWER(MAX(0,(E18-10*B18*D18)/C18),1.26)*0.1</f>
        <v>0</v>
      </c>
      <c r="Q18" s="0" t="n">
        <f aca="false">POWER(MAX(0,(E18-11*B18*D18)/C18),1.24)*0.1</f>
        <v>0</v>
      </c>
      <c r="R18" s="0" t="n">
        <f aca="false">T18+((U18-E18)/AM18)</f>
        <v>99</v>
      </c>
      <c r="S18" s="0" t="n">
        <f aca="false">A18/E18</f>
        <v>153.846153846154</v>
      </c>
      <c r="T18" s="0" t="n">
        <f aca="false">T17</f>
        <v>65</v>
      </c>
      <c r="U18" s="0" t="n">
        <f aca="false">U17</f>
        <v>300</v>
      </c>
      <c r="W18" s="0" t="n">
        <f aca="false">E18</f>
        <v>130</v>
      </c>
      <c r="X18" s="0" t="n">
        <f aca="false">F18-P52</f>
        <v>171.527330633391</v>
      </c>
      <c r="Y18" s="0" t="n">
        <f aca="false">G18-O52</f>
        <v>66.9269739676599</v>
      </c>
      <c r="Z18" s="0" t="n">
        <f aca="false">H18-N52</f>
        <v>-10.2018470931288</v>
      </c>
      <c r="AA18" s="0" t="n">
        <f aca="false">I18-M52</f>
        <v>-55.5289222966977</v>
      </c>
      <c r="AB18" s="0" t="n">
        <f aca="false">J18-L52</f>
        <v>-102.590239540152</v>
      </c>
      <c r="AC18" s="0" t="n">
        <f aca="false">K18-K52</f>
        <v>-170.821802238096</v>
      </c>
      <c r="AD18" s="0" t="n">
        <f aca="false">L18-J52</f>
        <v>-268.054379683317</v>
      </c>
      <c r="AE18" s="0" t="n">
        <f aca="false">M18-I52</f>
        <v>-404.963581543702</v>
      </c>
      <c r="AF18" s="0" t="n">
        <f aca="false">N18-H52</f>
        <v>-596.014100471197</v>
      </c>
      <c r="AG18" s="0" t="n">
        <f aca="false">O18-G52</f>
        <v>-860.743864340606</v>
      </c>
      <c r="AH18" s="0" t="n">
        <f aca="false">P18-F52</f>
        <v>-1225.48986140086</v>
      </c>
      <c r="AI18" s="0" t="n">
        <f aca="false">4*(U18-E18)/AM18</f>
        <v>136</v>
      </c>
      <c r="AJ18" s="0" t="n">
        <f aca="false">AJ17-AK15</f>
        <v>144.318538411827</v>
      </c>
      <c r="AL18" s="0" t="s">
        <v>22</v>
      </c>
      <c r="AM18" s="0" t="n">
        <f aca="false">AM17</f>
        <v>5</v>
      </c>
    </row>
    <row r="19" customFormat="false" ht="14.65" hidden="false" customHeight="false" outlineLevel="0" collapsed="false">
      <c r="A19" s="0" t="n">
        <f aca="false">A18</f>
        <v>20000</v>
      </c>
      <c r="B19" s="0" t="n">
        <f aca="false">B18</f>
        <v>5</v>
      </c>
      <c r="C19" s="0" t="n">
        <f aca="false">C18</f>
        <v>1</v>
      </c>
      <c r="D19" s="0" t="n">
        <f aca="false">D18</f>
        <v>10</v>
      </c>
      <c r="E19" s="0" t="n">
        <f aca="false">E18+F2</f>
        <v>140</v>
      </c>
      <c r="F19" s="0" t="n">
        <f aca="false">POWER(MAX(0,(E19-0*B19*D19)/C19),1.53)*0.1</f>
        <v>192.121467187919</v>
      </c>
      <c r="G19" s="0" t="n">
        <f aca="false">POWER(MAX(0,(E19-1*B19*D19)/C19),1.5)*0.1</f>
        <v>85.3814968245463</v>
      </c>
      <c r="H19" s="0" t="n">
        <f aca="false">POWER(MAX(0,(E19-2*B19*D19)/C19),1.47)*0.1</f>
        <v>22.6479129581018</v>
      </c>
      <c r="I19" s="0" t="n">
        <f aca="false">POWER(MAX(0,(E19-3*B19*D19)/C19),1.44)*0.1</f>
        <v>0</v>
      </c>
      <c r="J19" s="0" t="n">
        <f aca="false">POWER(MAX(0,(E19-4*B19*D19)/C19),1.41)*0.1</f>
        <v>0</v>
      </c>
      <c r="K19" s="0" t="n">
        <f aca="false">POWER(MAX(0,(E19-5*B19*D19)/C19),1.38)*0.1</f>
        <v>0</v>
      </c>
      <c r="L19" s="0" t="n">
        <f aca="false">POWER(MAX(0,(E19-6*B19*D19)/C19),1.35)*0.1</f>
        <v>0</v>
      </c>
      <c r="M19" s="0" t="n">
        <f aca="false">POWER(MAX(0,(E19-7*B19*D19)/C19),1.32)*0.1</f>
        <v>0</v>
      </c>
      <c r="N19" s="0" t="n">
        <f aca="false">POWER(MAX(0,(E19-8*B19*D19)/C19),1.3)*0.1</f>
        <v>0</v>
      </c>
      <c r="O19" s="0" t="n">
        <f aca="false">POWER(MAX(0,(E19-9*B19*D19)/C19),1.28)*0.1</f>
        <v>0</v>
      </c>
      <c r="P19" s="0" t="n">
        <f aca="false">POWER(MAX(0,(E19-10*B19*D19)/C19),1.26)*0.1</f>
        <v>0</v>
      </c>
      <c r="Q19" s="0" t="n">
        <f aca="false">POWER(MAX(0,(E19-11*B19*D19)/C19),1.24)*0.1</f>
        <v>0</v>
      </c>
      <c r="R19" s="0" t="n">
        <f aca="false">T19+((U19-E19)/AM19)</f>
        <v>97</v>
      </c>
      <c r="S19" s="0" t="n">
        <f aca="false">A19/E19</f>
        <v>142.857142857143</v>
      </c>
      <c r="T19" s="0" t="n">
        <f aca="false">T18</f>
        <v>65</v>
      </c>
      <c r="U19" s="0" t="n">
        <f aca="false">U18</f>
        <v>300</v>
      </c>
      <c r="W19" s="0" t="n">
        <f aca="false">E19</f>
        <v>140</v>
      </c>
      <c r="X19" s="0" t="n">
        <f aca="false">F19-P51</f>
        <v>192.121467187919</v>
      </c>
      <c r="Y19" s="0" t="n">
        <f aca="false">G19-O51</f>
        <v>83.476036106583</v>
      </c>
      <c r="Z19" s="0" t="n">
        <f aca="false">H19-N51</f>
        <v>2.15533360382322</v>
      </c>
      <c r="AA19" s="0" t="n">
        <f aca="false">I19-M51</f>
        <v>-49.5037779978934</v>
      </c>
      <c r="AB19" s="0" t="n">
        <f aca="false">J19-L51</f>
        <v>-94.5283280753737</v>
      </c>
      <c r="AC19" s="0" t="n">
        <f aca="false">K19-K51</f>
        <v>-160.200042414846</v>
      </c>
      <c r="AD19" s="0" t="n">
        <f aca="false">L19-J51</f>
        <v>-254.163054202288</v>
      </c>
      <c r="AE19" s="0" t="n">
        <f aca="false">M19-I51</f>
        <v>-386.866245867222</v>
      </c>
      <c r="AF19" s="0" t="n">
        <f aca="false">N19-H51</f>
        <v>-572.485743673325</v>
      </c>
      <c r="AG19" s="0" t="n">
        <f aca="false">O19-G51</f>
        <v>-830.18672598398</v>
      </c>
      <c r="AH19" s="0" t="n">
        <f aca="false">P19-F51</f>
        <v>-1185.82194300738</v>
      </c>
      <c r="AI19" s="0" t="n">
        <f aca="false">4*(U19-E19)/AM19</f>
        <v>128</v>
      </c>
      <c r="AJ19" s="0" t="n">
        <f aca="false">AJ18-AK15</f>
        <v>130.741848290363</v>
      </c>
      <c r="AL19" s="0" t="s">
        <v>22</v>
      </c>
      <c r="AM19" s="0" t="n">
        <f aca="false">AM18</f>
        <v>5</v>
      </c>
    </row>
    <row r="20" customFormat="false" ht="14.65" hidden="false" customHeight="false" outlineLevel="0" collapsed="false">
      <c r="A20" s="0" t="n">
        <f aca="false">A19</f>
        <v>20000</v>
      </c>
      <c r="B20" s="0" t="n">
        <f aca="false">B19</f>
        <v>5</v>
      </c>
      <c r="C20" s="0" t="n">
        <f aca="false">C19</f>
        <v>1</v>
      </c>
      <c r="D20" s="0" t="n">
        <f aca="false">D19</f>
        <v>10</v>
      </c>
      <c r="E20" s="0" t="n">
        <f aca="false">E19+F2</f>
        <v>150</v>
      </c>
      <c r="F20" s="0" t="n">
        <f aca="false">POWER(MAX(0,(E20-0*B20*D20)/C20),1.53)*0.1</f>
        <v>213.510691131694</v>
      </c>
      <c r="G20" s="0" t="n">
        <f aca="false">POWER(MAX(0,(E20-1*B20*D20)/C20),1.5)*0.1</f>
        <v>100</v>
      </c>
      <c r="H20" s="0" t="n">
        <f aca="false">POWER(MAX(0,(E20-2*B20*D20)/C20),1.47)*0.1</f>
        <v>31.4402438943667</v>
      </c>
      <c r="I20" s="0" t="n">
        <f aca="false">POWER(MAX(0,(E20-3*B20*D20)/C20),1.44)*0.1</f>
        <v>0</v>
      </c>
      <c r="J20" s="0" t="n">
        <f aca="false">POWER(MAX(0,(E20-4*B20*D20)/C20),1.41)*0.1</f>
        <v>0</v>
      </c>
      <c r="K20" s="0" t="n">
        <f aca="false">POWER(MAX(0,(E20-5*B20*D20)/C20),1.38)*0.1</f>
        <v>0</v>
      </c>
      <c r="L20" s="0" t="n">
        <f aca="false">POWER(MAX(0,(E20-6*B20*D20)/C20),1.35)*0.1</f>
        <v>0</v>
      </c>
      <c r="M20" s="0" t="n">
        <f aca="false">POWER(MAX(0,(E20-7*B20*D20)/C20),1.32)*0.1</f>
        <v>0</v>
      </c>
      <c r="N20" s="0" t="n">
        <f aca="false">POWER(MAX(0,(E20-8*B20*D20)/C20),1.3)*0.1</f>
        <v>0</v>
      </c>
      <c r="O20" s="0" t="n">
        <f aca="false">POWER(MAX(0,(E20-9*B20*D20)/C20),1.28)*0.1</f>
        <v>0</v>
      </c>
      <c r="P20" s="0" t="n">
        <f aca="false">POWER(MAX(0,(E20-10*B20*D20)/C20),1.26)*0.1</f>
        <v>0</v>
      </c>
      <c r="Q20" s="0" t="n">
        <f aca="false">POWER(MAX(0,(E20-11*B20*D20)/C20),1.24)*0.1</f>
        <v>0</v>
      </c>
      <c r="R20" s="0" t="n">
        <f aca="false">T20+((U20-E20)/AM20)</f>
        <v>95</v>
      </c>
      <c r="S20" s="0" t="n">
        <f aca="false">A20/E20</f>
        <v>133.333333333333</v>
      </c>
      <c r="T20" s="0" t="n">
        <f aca="false">T19</f>
        <v>65</v>
      </c>
      <c r="U20" s="0" t="n">
        <f aca="false">U19</f>
        <v>300</v>
      </c>
      <c r="W20" s="0" t="n">
        <f aca="false">E20</f>
        <v>150</v>
      </c>
      <c r="X20" s="0" t="n">
        <f aca="false">F20-P50</f>
        <v>213.510691131694</v>
      </c>
      <c r="Y20" s="0" t="n">
        <f aca="false">G20-O50</f>
        <v>100</v>
      </c>
      <c r="Z20" s="0" t="n">
        <f aca="false">H20-N50</f>
        <v>15.2720687299328</v>
      </c>
      <c r="AA20" s="0" t="n">
        <f aca="false">I20-M50</f>
        <v>-43.6515832240166</v>
      </c>
      <c r="AB20" s="0" t="n">
        <f aca="false">J20-L50</f>
        <v>-86.6409488295673</v>
      </c>
      <c r="AC20" s="0" t="n">
        <f aca="false">K20-K50</f>
        <v>-149.768815149945</v>
      </c>
      <c r="AD20" s="0" t="n">
        <f aca="false">L20-J50</f>
        <v>-240.489108397474</v>
      </c>
      <c r="AE20" s="0" t="n">
        <f aca="false">M20-I50</f>
        <v>-369.023995547726</v>
      </c>
      <c r="AF20" s="0" t="n">
        <f aca="false">N20-H50</f>
        <v>-549.262596002362</v>
      </c>
      <c r="AG20" s="0" t="n">
        <f aca="false">O20-G50</f>
        <v>-800</v>
      </c>
      <c r="AH20" s="0" t="n">
        <f aca="false">P20-F50</f>
        <v>-1146.60847129687</v>
      </c>
      <c r="AI20" s="0" t="n">
        <f aca="false">4*(U20-E20)/AM20</f>
        <v>120</v>
      </c>
      <c r="AJ20" s="0" t="n">
        <f aca="false">S20-N50</f>
        <v>117.165158168899</v>
      </c>
      <c r="AK20" s="0" t="n">
        <f aca="false">(AJ20-AJ25)/5</f>
        <v>6.9298284767655</v>
      </c>
      <c r="AL20" s="0" t="s">
        <v>24</v>
      </c>
      <c r="AM20" s="0" t="n">
        <f aca="false">AM19</f>
        <v>5</v>
      </c>
    </row>
    <row r="21" customFormat="false" ht="14.65" hidden="false" customHeight="false" outlineLevel="0" collapsed="false">
      <c r="A21" s="0" t="n">
        <f aca="false">A20</f>
        <v>20000</v>
      </c>
      <c r="B21" s="0" t="n">
        <f aca="false">B20</f>
        <v>5</v>
      </c>
      <c r="C21" s="0" t="n">
        <f aca="false">C20</f>
        <v>1</v>
      </c>
      <c r="D21" s="0" t="n">
        <f aca="false">D20</f>
        <v>10</v>
      </c>
      <c r="E21" s="0" t="n">
        <f aca="false">E20+F2</f>
        <v>160</v>
      </c>
      <c r="F21" s="0" t="n">
        <f aca="false">POWER(MAX(0,(E21-0*B21*D21)/C21),1.53)*0.1</f>
        <v>235.669604761404</v>
      </c>
      <c r="G21" s="0" t="n">
        <f aca="false">POWER(MAX(0,(E21-1*B21*D21)/C21),1.5)*0.1</f>
        <v>115.368973298717</v>
      </c>
      <c r="H21" s="0" t="n">
        <f aca="false">POWER(MAX(0,(E21-2*B21*D21)/C21),1.47)*0.1</f>
        <v>41.1038344788377</v>
      </c>
      <c r="I21" s="0" t="n">
        <f aca="false">POWER(MAX(0,(E21-3*B21*D21)/C21),1.44)*0.1</f>
        <v>2.75422870333817</v>
      </c>
      <c r="J21" s="0" t="n">
        <f aca="false">POWER(MAX(0,(E21-4*B21*D21)/C21),1.41)*0.1</f>
        <v>0</v>
      </c>
      <c r="K21" s="0" t="n">
        <f aca="false">POWER(MAX(0,(E21-5*B21*D21)/C21),1.38)*0.1</f>
        <v>0</v>
      </c>
      <c r="L21" s="0" t="n">
        <f aca="false">POWER(MAX(0,(E21-6*B21*D21)/C21),1.35)*0.1</f>
        <v>0</v>
      </c>
      <c r="M21" s="0" t="n">
        <f aca="false">POWER(MAX(0,(E21-7*B21*D21)/C21),1.32)*0.1</f>
        <v>0</v>
      </c>
      <c r="N21" s="0" t="n">
        <f aca="false">POWER(MAX(0,(E21-8*B21*D21)/C21),1.3)*0.1</f>
        <v>0</v>
      </c>
      <c r="O21" s="0" t="n">
        <f aca="false">POWER(MAX(0,(E21-9*B21*D21)/C21),1.28)*0.1</f>
        <v>0</v>
      </c>
      <c r="P21" s="0" t="n">
        <f aca="false">POWER(MAX(0,(E21-10*B21*D21)/C21),1.26)*0.1</f>
        <v>0</v>
      </c>
      <c r="Q21" s="0" t="n">
        <f aca="false">POWER(MAX(0,(E21-11*B21*D21)/C21),1.24)*0.1</f>
        <v>0</v>
      </c>
      <c r="R21" s="0" t="n">
        <f aca="false">T21+((U21-E21)/AM21)</f>
        <v>93</v>
      </c>
      <c r="S21" s="0" t="n">
        <f aca="false">A21/E21</f>
        <v>125</v>
      </c>
      <c r="T21" s="0" t="n">
        <f aca="false">T20</f>
        <v>65</v>
      </c>
      <c r="U21" s="0" t="n">
        <f aca="false">U20</f>
        <v>300</v>
      </c>
      <c r="W21" s="0" t="n">
        <f aca="false">E21</f>
        <v>160</v>
      </c>
      <c r="X21" s="0" t="n">
        <f aca="false">F21-P49</f>
        <v>235.669604761404</v>
      </c>
      <c r="Y21" s="0" t="n">
        <f aca="false">G21-O49</f>
        <v>115.368973298717</v>
      </c>
      <c r="Z21" s="0" t="n">
        <f aca="false">H21-N49</f>
        <v>29.0068258975088</v>
      </c>
      <c r="AA21" s="0" t="n">
        <f aca="false">I21-M49</f>
        <v>-35.2297201479982</v>
      </c>
      <c r="AB21" s="0" t="n">
        <f aca="false">J21-L49</f>
        <v>-78.9355879530755</v>
      </c>
      <c r="AC21" s="0" t="n">
        <f aca="false">K21-K49</f>
        <v>-139.533975919808</v>
      </c>
      <c r="AD21" s="0" t="n">
        <f aca="false">L21-J49</f>
        <v>-227.037633235316</v>
      </c>
      <c r="AE21" s="0" t="n">
        <f aca="false">M21-I49</f>
        <v>-351.441559142551</v>
      </c>
      <c r="AF21" s="0" t="n">
        <f aca="false">N21-H49</f>
        <v>-526.349249528402</v>
      </c>
      <c r="AG21" s="0" t="n">
        <f aca="false">O21-G49</f>
        <v>-770.188288667129</v>
      </c>
      <c r="AH21" s="0" t="n">
        <f aca="false">P21-F49</f>
        <v>-1107.85416563517</v>
      </c>
      <c r="AI21" s="0" t="n">
        <f aca="false">4*(U21-E21)/AM21</f>
        <v>112</v>
      </c>
      <c r="AJ21" s="0" t="n">
        <f aca="false">AJ20-AK20</f>
        <v>110.235329692134</v>
      </c>
      <c r="AL21" s="0" t="s">
        <v>22</v>
      </c>
      <c r="AM21" s="0" t="n">
        <f aca="false">AM20</f>
        <v>5</v>
      </c>
    </row>
    <row r="22" customFormat="false" ht="14.65" hidden="false" customHeight="false" outlineLevel="0" collapsed="false">
      <c r="A22" s="0" t="n">
        <f aca="false">A21</f>
        <v>20000</v>
      </c>
      <c r="B22" s="0" t="n">
        <f aca="false">B21</f>
        <v>5</v>
      </c>
      <c r="C22" s="0" t="n">
        <f aca="false">C21</f>
        <v>1</v>
      </c>
      <c r="D22" s="0" t="n">
        <f aca="false">D21</f>
        <v>10</v>
      </c>
      <c r="E22" s="0" t="n">
        <f aca="false">E21+F2</f>
        <v>170</v>
      </c>
      <c r="F22" s="0" t="n">
        <f aca="false">POWER(MAX(0,(E22-0*B22*D22)/C22),1.53)*0.1</f>
        <v>258.575188353594</v>
      </c>
      <c r="G22" s="0" t="n">
        <f aca="false">POWER(MAX(0,(E22-1*B22*D22)/C22),1.5)*0.1</f>
        <v>131.45341380124</v>
      </c>
      <c r="H22" s="0" t="n">
        <f aca="false">POWER(MAX(0,(E22-2*B22*D22)/C22),1.47)*0.1</f>
        <v>51.5577692918388</v>
      </c>
      <c r="I22" s="0" t="n">
        <f aca="false">POWER(MAX(0,(E22-3*B22*D22)/C22),1.44)*0.1</f>
        <v>7.47279715545829</v>
      </c>
      <c r="J22" s="0" t="n">
        <f aca="false">POWER(MAX(0,(E22-4*B22*D22)/C22),1.41)*0.1</f>
        <v>0</v>
      </c>
      <c r="K22" s="0" t="n">
        <f aca="false">POWER(MAX(0,(E22-5*B22*D22)/C22),1.38)*0.1</f>
        <v>0</v>
      </c>
      <c r="L22" s="0" t="n">
        <f aca="false">POWER(MAX(0,(E22-6*B22*D22)/C22),1.35)*0.1</f>
        <v>0</v>
      </c>
      <c r="M22" s="0" t="n">
        <f aca="false">POWER(MAX(0,(E22-7*B22*D22)/C22),1.32)*0.1</f>
        <v>0</v>
      </c>
      <c r="N22" s="0" t="n">
        <f aca="false">POWER(MAX(0,(E22-8*B22*D22)/C22),1.3)*0.1</f>
        <v>0</v>
      </c>
      <c r="O22" s="0" t="n">
        <f aca="false">POWER(MAX(0,(E22-9*B22*D22)/C22),1.28)*0.1</f>
        <v>0</v>
      </c>
      <c r="P22" s="0" t="n">
        <f aca="false">POWER(MAX(0,(E22-10*B22*D22)/C22),1.26)*0.1</f>
        <v>0</v>
      </c>
      <c r="Q22" s="0" t="n">
        <f aca="false">POWER(MAX(0,(E22-11*B22*D22)/C22),1.24)*0.1</f>
        <v>0</v>
      </c>
      <c r="R22" s="0" t="n">
        <f aca="false">T22+((U22-E22)/AM22)</f>
        <v>91</v>
      </c>
      <c r="S22" s="0" t="n">
        <f aca="false">A22/E22</f>
        <v>117.647058823529</v>
      </c>
      <c r="T22" s="0" t="n">
        <f aca="false">T21</f>
        <v>65</v>
      </c>
      <c r="U22" s="0" t="n">
        <f aca="false">U21</f>
        <v>300</v>
      </c>
      <c r="W22" s="0" t="n">
        <f aca="false">E22</f>
        <v>170</v>
      </c>
      <c r="X22" s="0" t="n">
        <f aca="false">F22-P48</f>
        <v>258.575188353594</v>
      </c>
      <c r="Y22" s="0" t="n">
        <f aca="false">G22-O48</f>
        <v>131.45341380124</v>
      </c>
      <c r="Z22" s="0" t="n">
        <f aca="false">H22-N48</f>
        <v>43.2351959478223</v>
      </c>
      <c r="AA22" s="0" t="n">
        <f aca="false">I22-M48</f>
        <v>-25.0418303370942</v>
      </c>
      <c r="AB22" s="0" t="n">
        <f aca="false">J22-L48</f>
        <v>-71.4206051409875</v>
      </c>
      <c r="AC22" s="0" t="n">
        <f aca="false">K22-K48</f>
        <v>-129.50187518586</v>
      </c>
      <c r="AD22" s="0" t="n">
        <f aca="false">L22-J48</f>
        <v>-213.814054390418</v>
      </c>
      <c r="AE22" s="0" t="n">
        <f aca="false">M22-I48</f>
        <v>-334.123917807829</v>
      </c>
      <c r="AF22" s="0" t="n">
        <f aca="false">N22-H48</f>
        <v>-503.750501635525</v>
      </c>
      <c r="AG22" s="0" t="n">
        <f aca="false">O22-G48</f>
        <v>-740.756370205481</v>
      </c>
      <c r="AH22" s="0" t="n">
        <f aca="false">P22-F48</f>
        <v>-1069.56390215492</v>
      </c>
      <c r="AI22" s="0" t="n">
        <f aca="false">4*(U22-E22)/AM22</f>
        <v>104</v>
      </c>
      <c r="AJ22" s="0" t="n">
        <f aca="false">AJ21-AK20</f>
        <v>103.305501215368</v>
      </c>
      <c r="AL22" s="0" t="s">
        <v>22</v>
      </c>
      <c r="AM22" s="0" t="n">
        <f aca="false">AM21</f>
        <v>5</v>
      </c>
    </row>
    <row r="23" customFormat="false" ht="14.65" hidden="false" customHeight="false" outlineLevel="0" collapsed="false">
      <c r="A23" s="0" t="n">
        <f aca="false">A22</f>
        <v>20000</v>
      </c>
      <c r="B23" s="0" t="n">
        <f aca="false">B22</f>
        <v>5</v>
      </c>
      <c r="C23" s="0" t="n">
        <f aca="false">C22</f>
        <v>1</v>
      </c>
      <c r="D23" s="0" t="n">
        <f aca="false">D22</f>
        <v>10</v>
      </c>
      <c r="E23" s="0" t="n">
        <f aca="false">E22+F2</f>
        <v>180</v>
      </c>
      <c r="F23" s="0" t="n">
        <f aca="false">POWER(MAX(0,(E23-0*B23*D23)/C23),1.53)*0.1</f>
        <v>282.206448188251</v>
      </c>
      <c r="G23" s="0" t="n">
        <f aca="false">POWER(MAX(0,(E23-1*B23*D23)/C23),1.5)*0.1</f>
        <v>148.222805262888</v>
      </c>
      <c r="H23" s="0" t="n">
        <f aca="false">POWER(MAX(0,(E23-2*B23*D23)/C23),1.47)*0.1</f>
        <v>62.7396773424378</v>
      </c>
      <c r="I23" s="0" t="n">
        <f aca="false">POWER(MAX(0,(E23-3*B23*D23)/C23),1.44)*0.1</f>
        <v>13.3984514466959</v>
      </c>
      <c r="J23" s="0" t="n">
        <f aca="false">POWER(MAX(0,(E23-4*B23*D23)/C23),1.41)*0.1</f>
        <v>0</v>
      </c>
      <c r="K23" s="0" t="n">
        <f aca="false">POWER(MAX(0,(E23-5*B23*D23)/C23),1.38)*0.1</f>
        <v>0</v>
      </c>
      <c r="L23" s="0" t="n">
        <f aca="false">POWER(MAX(0,(E23-6*B23*D23)/C23),1.35)*0.1</f>
        <v>0</v>
      </c>
      <c r="M23" s="0" t="n">
        <f aca="false">POWER(MAX(0,(E23-7*B23*D23)/C23),1.32)*0.1</f>
        <v>0</v>
      </c>
      <c r="N23" s="0" t="n">
        <f aca="false">POWER(MAX(0,(E23-8*B23*D23)/C23),1.3)*0.1</f>
        <v>0</v>
      </c>
      <c r="O23" s="0" t="n">
        <f aca="false">POWER(MAX(0,(E23-9*B23*D23)/C23),1.28)*0.1</f>
        <v>0</v>
      </c>
      <c r="P23" s="0" t="n">
        <f aca="false">POWER(MAX(0,(E23-10*B23*D23)/C23),1.26)*0.1</f>
        <v>0</v>
      </c>
      <c r="Q23" s="0" t="n">
        <f aca="false">POWER(MAX(0,(E23-11*B23*D23)/C23),1.24)*0.1</f>
        <v>0</v>
      </c>
      <c r="R23" s="0" t="n">
        <f aca="false">T23+((U23-E23)/AM23)</f>
        <v>89</v>
      </c>
      <c r="S23" s="0" t="n">
        <f aca="false">A23/E23</f>
        <v>111.111111111111</v>
      </c>
      <c r="T23" s="0" t="n">
        <f aca="false">T22</f>
        <v>65</v>
      </c>
      <c r="U23" s="0" t="n">
        <f aca="false">U22</f>
        <v>300</v>
      </c>
      <c r="W23" s="0" t="n">
        <f aca="false">E23</f>
        <v>180</v>
      </c>
      <c r="X23" s="0" t="n">
        <f aca="false">F23-P47</f>
        <v>282.206448188251</v>
      </c>
      <c r="Y23" s="0" t="n">
        <f aca="false">G23-O47</f>
        <v>148.222805262888</v>
      </c>
      <c r="Z23" s="0" t="n">
        <f aca="false">H23-N47</f>
        <v>57.8267652379746</v>
      </c>
      <c r="AA23" s="0" t="n">
        <f aca="false">I23-M47</f>
        <v>-13.8617720928373</v>
      </c>
      <c r="AB23" s="0" t="n">
        <f aca="false">J23-L47</f>
        <v>-64.105410001317</v>
      </c>
      <c r="AC23" s="0" t="n">
        <f aca="false">K23-K47</f>
        <v>-119.679429834965</v>
      </c>
      <c r="AD23" s="0" t="n">
        <f aca="false">L23-J47</f>
        <v>-200.824169651173</v>
      </c>
      <c r="AE23" s="0" t="n">
        <f aca="false">M23-I47</f>
        <v>-317.076328233166</v>
      </c>
      <c r="AF23" s="0" t="n">
        <f aca="false">N23-H47</f>
        <v>-481.471370661159</v>
      </c>
      <c r="AG23" s="0" t="n">
        <f aca="false">O23-G47</f>
        <v>-711.70921028184</v>
      </c>
      <c r="AH23" s="0" t="n">
        <f aca="false">P23-F47</f>
        <v>-1031.7427227088</v>
      </c>
      <c r="AI23" s="0" t="n">
        <f aca="false">4*(U23-E23)/AM23</f>
        <v>96</v>
      </c>
      <c r="AJ23" s="0" t="n">
        <f aca="false">AJ22-AK20</f>
        <v>96.3756727386029</v>
      </c>
      <c r="AL23" s="0" t="s">
        <v>22</v>
      </c>
      <c r="AM23" s="0" t="n">
        <f aca="false">AM22</f>
        <v>5</v>
      </c>
    </row>
    <row r="24" customFormat="false" ht="14.65" hidden="false" customHeight="false" outlineLevel="0" collapsed="false">
      <c r="A24" s="0" t="n">
        <f aca="false">A23</f>
        <v>20000</v>
      </c>
      <c r="B24" s="0" t="n">
        <f aca="false">B23</f>
        <v>5</v>
      </c>
      <c r="C24" s="0" t="n">
        <f aca="false">C23</f>
        <v>1</v>
      </c>
      <c r="D24" s="0" t="n">
        <f aca="false">D23</f>
        <v>10</v>
      </c>
      <c r="E24" s="0" t="n">
        <f aca="false">E23+F2</f>
        <v>190</v>
      </c>
      <c r="F24" s="0" t="n">
        <f aca="false">POWER(MAX(0,(E24-0*B24*D24)/C24),1.53)*0.1</f>
        <v>306.54413367095</v>
      </c>
      <c r="G24" s="0" t="n">
        <f aca="false">POWER(MAX(0,(E24-1*B24*D24)/C24),1.5)*0.1</f>
        <v>165.650233926789</v>
      </c>
      <c r="H24" s="0" t="n">
        <f aca="false">POWER(MAX(0,(E24-2*B24*D24)/C24),1.47)*0.1</f>
        <v>74.5995982936385</v>
      </c>
      <c r="I24" s="0" t="n">
        <f aca="false">POWER(MAX(0,(E24-3*B24*D24)/C24),1.44)*0.1</f>
        <v>20.2752579184667</v>
      </c>
      <c r="J24" s="0" t="n">
        <f aca="false">POWER(MAX(0,(E24-4*B24*D24)/C24),1.41)*0.1</f>
        <v>0</v>
      </c>
      <c r="K24" s="0" t="n">
        <f aca="false">POWER(MAX(0,(E24-5*B24*D24)/C24),1.38)*0.1</f>
        <v>0</v>
      </c>
      <c r="L24" s="0" t="n">
        <f aca="false">POWER(MAX(0,(E24-6*B24*D24)/C24),1.35)*0.1</f>
        <v>0</v>
      </c>
      <c r="M24" s="0" t="n">
        <f aca="false">POWER(MAX(0,(E24-7*B24*D24)/C24),1.32)*0.1</f>
        <v>0</v>
      </c>
      <c r="N24" s="0" t="n">
        <f aca="false">POWER(MAX(0,(E24-8*B24*D24)/C24),1.3)*0.1</f>
        <v>0</v>
      </c>
      <c r="O24" s="0" t="n">
        <f aca="false">POWER(MAX(0,(E24-9*B24*D24)/C24),1.28)*0.1</f>
        <v>0</v>
      </c>
      <c r="P24" s="0" t="n">
        <f aca="false">POWER(MAX(0,(E24-10*B24*D24)/C24),1.26)*0.1</f>
        <v>0</v>
      </c>
      <c r="Q24" s="0" t="n">
        <f aca="false">POWER(MAX(0,(E24-11*B24*D24)/C24),1.24)*0.1</f>
        <v>0</v>
      </c>
      <c r="R24" s="0" t="n">
        <f aca="false">T24+((U24-E24)/AM24)</f>
        <v>87</v>
      </c>
      <c r="S24" s="0" t="n">
        <f aca="false">A24/E24</f>
        <v>105.263157894737</v>
      </c>
      <c r="T24" s="0" t="n">
        <f aca="false">T23</f>
        <v>65</v>
      </c>
      <c r="U24" s="0" t="n">
        <f aca="false">U23</f>
        <v>300</v>
      </c>
      <c r="W24" s="0" t="n">
        <f aca="false">E24</f>
        <v>190</v>
      </c>
      <c r="X24" s="0" t="n">
        <f aca="false">F24-P46</f>
        <v>306.54413367095</v>
      </c>
      <c r="Y24" s="0" t="n">
        <f aca="false">G24-O46</f>
        <v>165.650233926789</v>
      </c>
      <c r="Z24" s="0" t="n">
        <f aca="false">H24-N46</f>
        <v>72.6043359786696</v>
      </c>
      <c r="AA24" s="0" t="n">
        <f aca="false">I24-M46</f>
        <v>-1.9660155749829</v>
      </c>
      <c r="AB24" s="0" t="n">
        <f aca="false">J24-L46</f>
        <v>-57.000691584692</v>
      </c>
      <c r="AC24" s="0" t="n">
        <f aca="false">K24-K46</f>
        <v>-110.074209706916</v>
      </c>
      <c r="AD24" s="0" t="n">
        <f aca="false">L24-J46</f>
        <v>-188.074192383479</v>
      </c>
      <c r="AE24" s="0" t="n">
        <f aca="false">M24-I46</f>
        <v>-300.304348579398</v>
      </c>
      <c r="AF24" s="0" t="n">
        <f aca="false">N24-H46</f>
        <v>-459.517113249543</v>
      </c>
      <c r="AG24" s="0" t="n">
        <f aca="false">O24-G46</f>
        <v>-683.05197459637</v>
      </c>
      <c r="AH24" s="0" t="n">
        <f aca="false">P24-F46</f>
        <v>-994.395844558188</v>
      </c>
      <c r="AI24" s="0" t="n">
        <f aca="false">4*(U24-E24)/AM24</f>
        <v>88</v>
      </c>
      <c r="AJ24" s="0" t="n">
        <f aca="false">AJ23-AK20</f>
        <v>89.4458442618374</v>
      </c>
      <c r="AL24" s="0" t="s">
        <v>22</v>
      </c>
      <c r="AM24" s="0" t="n">
        <f aca="false">AM23</f>
        <v>5</v>
      </c>
    </row>
    <row r="25" customFormat="false" ht="14.65" hidden="false" customHeight="false" outlineLevel="0" collapsed="false">
      <c r="A25" s="0" t="n">
        <f aca="false">A24</f>
        <v>20000</v>
      </c>
      <c r="B25" s="0" t="n">
        <f aca="false">B24</f>
        <v>5</v>
      </c>
      <c r="C25" s="0" t="n">
        <f aca="false">C24</f>
        <v>1</v>
      </c>
      <c r="D25" s="0" t="n">
        <f aca="false">D24</f>
        <v>10</v>
      </c>
      <c r="E25" s="0" t="n">
        <f aca="false">E24+F2</f>
        <v>200</v>
      </c>
      <c r="F25" s="0" t="n">
        <f aca="false">POWER(MAX(0,(E25-0*B25*D25)/C25),1.53)*0.1</f>
        <v>331.570507004847</v>
      </c>
      <c r="G25" s="0" t="n">
        <f aca="false">POWER(MAX(0,(E25-1*B25*D25)/C25),1.5)*0.1</f>
        <v>183.711730708738</v>
      </c>
      <c r="H25" s="0" t="n">
        <f aca="false">POWER(MAX(0,(E25-2*B25*D25)/C25),1.47)*0.1</f>
        <v>87.0963589956081</v>
      </c>
      <c r="I25" s="0" t="n">
        <f aca="false">POWER(MAX(0,(E25-3*B25*D25)/C25),1.44)*0.1</f>
        <v>27.9586891948214</v>
      </c>
      <c r="J25" s="0" t="n">
        <f aca="false">POWER(MAX(0,(E25-4*B25*D25)/C25),1.41)*0.1</f>
        <v>0</v>
      </c>
      <c r="K25" s="0" t="n">
        <f aca="false">POWER(MAX(0,(E25-5*B25*D25)/C25),1.38)*0.1</f>
        <v>0</v>
      </c>
      <c r="L25" s="0" t="n">
        <f aca="false">POWER(MAX(0,(E25-6*B25*D25)/C25),1.35)*0.1</f>
        <v>0</v>
      </c>
      <c r="M25" s="0" t="n">
        <f aca="false">POWER(MAX(0,(E25-7*B25*D25)/C25),1.32)*0.1</f>
        <v>0</v>
      </c>
      <c r="N25" s="0" t="n">
        <f aca="false">POWER(MAX(0,(E25-8*B25*D25)/C25),1.3)*0.1</f>
        <v>0</v>
      </c>
      <c r="O25" s="0" t="n">
        <f aca="false">POWER(MAX(0,(E25-9*B25*D25)/C25),1.28)*0.1</f>
        <v>0</v>
      </c>
      <c r="P25" s="0" t="n">
        <f aca="false">POWER(MAX(0,(E25-10*B25*D25)/C25),1.26)*0.1</f>
        <v>0</v>
      </c>
      <c r="Q25" s="0" t="n">
        <f aca="false">POWER(MAX(0,(E25-11*B25*D25)/C25),1.24)*0.1</f>
        <v>0</v>
      </c>
      <c r="R25" s="0" t="n">
        <f aca="false">T25+((U25-E25)/AM25)</f>
        <v>85</v>
      </c>
      <c r="S25" s="0" t="n">
        <f aca="false">A25/E25</f>
        <v>100</v>
      </c>
      <c r="T25" s="0" t="n">
        <f aca="false">T24</f>
        <v>65</v>
      </c>
      <c r="U25" s="0" t="n">
        <f aca="false">U24</f>
        <v>300</v>
      </c>
      <c r="W25" s="0" t="n">
        <f aca="false">E25</f>
        <v>200</v>
      </c>
      <c r="X25" s="0" t="n">
        <f aca="false">F25-P45</f>
        <v>331.570507004847</v>
      </c>
      <c r="Y25" s="0" t="n">
        <f aca="false">G25-O45</f>
        <v>183.711730708738</v>
      </c>
      <c r="Z25" s="0" t="n">
        <f aca="false">H25-N45</f>
        <v>87.0963589956081</v>
      </c>
      <c r="AA25" s="0" t="n">
        <f aca="false">I25-M45</f>
        <v>10.4747049798933</v>
      </c>
      <c r="AB25" s="0" t="n">
        <f aca="false">J25-L45</f>
        <v>-50.1187233627273</v>
      </c>
      <c r="AC25" s="0" t="n">
        <f aca="false">K25-K45</f>
        <v>-100.694543530457</v>
      </c>
      <c r="AD25" s="0" t="n">
        <f aca="false">L25-J45</f>
        <v>-175.570802366841</v>
      </c>
      <c r="AE25" s="0" t="n">
        <f aca="false">M25-I45</f>
        <v>-283.813867942486</v>
      </c>
      <c r="AF25" s="0" t="n">
        <f aca="false">N25-H45</f>
        <v>-437.893243668157</v>
      </c>
      <c r="AG25" s="0" t="n">
        <f aca="false">O25-G45</f>
        <v>-654.79004268544</v>
      </c>
      <c r="AH25" s="0" t="n">
        <f aca="false">P25-F45</f>
        <v>-957.52867087699</v>
      </c>
      <c r="AI25" s="0" t="n">
        <f aca="false">4*(U25-E25)/AM25</f>
        <v>80</v>
      </c>
      <c r="AJ25" s="0" t="n">
        <f aca="false">S25-M45</f>
        <v>82.5160157850719</v>
      </c>
      <c r="AK25" s="0" t="n">
        <f aca="false">(AJ25-AJ30)/5</f>
        <v>4.4354384927426</v>
      </c>
      <c r="AL25" s="0" t="s">
        <v>25</v>
      </c>
      <c r="AM25" s="0" t="n">
        <f aca="false">AM24</f>
        <v>5</v>
      </c>
    </row>
    <row r="26" customFormat="false" ht="14.65" hidden="false" customHeight="false" outlineLevel="0" collapsed="false">
      <c r="A26" s="0" t="n">
        <f aca="false">A25</f>
        <v>20000</v>
      </c>
      <c r="B26" s="0" t="n">
        <f aca="false">B25</f>
        <v>5</v>
      </c>
      <c r="C26" s="0" t="n">
        <f aca="false">C25</f>
        <v>1</v>
      </c>
      <c r="D26" s="0" t="n">
        <f aca="false">D25</f>
        <v>10</v>
      </c>
      <c r="E26" s="0" t="n">
        <f aca="false">E25+F2</f>
        <v>210</v>
      </c>
      <c r="F26" s="0" t="n">
        <f aca="false">POWER(MAX(0,(E26-0*B26*D26)/C26),1.53)*0.1</f>
        <v>357.269153469626</v>
      </c>
      <c r="G26" s="0" t="n">
        <f aca="false">POWER(MAX(0,(E26-1*B26*D26)/C26),1.5)*0.1</f>
        <v>202.385770250776</v>
      </c>
      <c r="H26" s="0" t="n">
        <f aca="false">POWER(MAX(0,(E26-2*B26*D26)/C26),1.47)*0.1</f>
        <v>100.195276289566</v>
      </c>
      <c r="I26" s="0" t="n">
        <f aca="false">POWER(MAX(0,(E26-3*B26*D26)/C26),1.44)*0.1</f>
        <v>36.3527944273703</v>
      </c>
      <c r="J26" s="0" t="n">
        <f aca="false">POWER(MAX(0,(E26-4*B26*D26)/C26),1.41)*0.1</f>
        <v>2.57039578276886</v>
      </c>
      <c r="K26" s="0" t="n">
        <f aca="false">POWER(MAX(0,(E26-5*B26*D26)/C26),1.38)*0.1</f>
        <v>0</v>
      </c>
      <c r="L26" s="0" t="n">
        <f aca="false">POWER(MAX(0,(E26-6*B26*D26)/C26),1.35)*0.1</f>
        <v>0</v>
      </c>
      <c r="M26" s="0" t="n">
        <f aca="false">POWER(MAX(0,(E26-7*B26*D26)/C26),1.32)*0.1</f>
        <v>0</v>
      </c>
      <c r="N26" s="0" t="n">
        <f aca="false">POWER(MAX(0,(E26-8*B26*D26)/C26),1.3)*0.1</f>
        <v>0</v>
      </c>
      <c r="O26" s="0" t="n">
        <f aca="false">POWER(MAX(0,(E26-9*B26*D26)/C26),1.28)*0.1</f>
        <v>0</v>
      </c>
      <c r="P26" s="0" t="n">
        <f aca="false">POWER(MAX(0,(E26-10*B26*D26)/C26),1.26)*0.1</f>
        <v>0</v>
      </c>
      <c r="Q26" s="0" t="n">
        <f aca="false">POWER(MAX(0,(E26-11*B26*D26)/C26),1.24)*0.1</f>
        <v>0</v>
      </c>
      <c r="R26" s="0" t="n">
        <f aca="false">T26+((U26-E26)/AM26)</f>
        <v>83</v>
      </c>
      <c r="S26" s="0" t="n">
        <f aca="false">A26/E26</f>
        <v>95.2380952380952</v>
      </c>
      <c r="T26" s="0" t="n">
        <f aca="false">T25</f>
        <v>65</v>
      </c>
      <c r="U26" s="0" t="n">
        <f aca="false">U25</f>
        <v>300</v>
      </c>
      <c r="W26" s="0" t="n">
        <f aca="false">E26</f>
        <v>210</v>
      </c>
      <c r="X26" s="0" t="n">
        <f aca="false">F26-P44</f>
        <v>357.269153469626</v>
      </c>
      <c r="Y26" s="0" t="n">
        <f aca="false">G26-O44</f>
        <v>202.385770250776</v>
      </c>
      <c r="Z26" s="0" t="n">
        <f aca="false">H26-N44</f>
        <v>100.195276289566</v>
      </c>
      <c r="AA26" s="0" t="n">
        <f aca="false">I26-M44</f>
        <v>23.3295500947047</v>
      </c>
      <c r="AB26" s="0" t="n">
        <f aca="false">J26-L44</f>
        <v>-40.903382661299</v>
      </c>
      <c r="AC26" s="0" t="n">
        <f aca="false">K26-K44</f>
        <v>-91.5496501960167</v>
      </c>
      <c r="AD26" s="0" t="n">
        <f aca="false">L26-J44</f>
        <v>-163.321205681828</v>
      </c>
      <c r="AE26" s="0" t="n">
        <f aca="false">M26-I44</f>
        <v>-267.611139982168</v>
      </c>
      <c r="AF26" s="0" t="n">
        <f aca="false">N26-H44</f>
        <v>-416.605555381562</v>
      </c>
      <c r="AG26" s="0" t="n">
        <f aca="false">O26-G44</f>
        <v>-626.929023095916</v>
      </c>
      <c r="AH26" s="0" t="n">
        <f aca="false">P26-F44</f>
        <v>-921.146802161186</v>
      </c>
      <c r="AI26" s="0" t="n">
        <f aca="false">4*(U26-E26)/AM26</f>
        <v>72</v>
      </c>
      <c r="AJ26" s="0" t="n">
        <f aca="false">AJ25-AK25</f>
        <v>78.0805772923293</v>
      </c>
      <c r="AL26" s="0" t="s">
        <v>22</v>
      </c>
      <c r="AM26" s="0" t="n">
        <f aca="false">AM25</f>
        <v>5</v>
      </c>
    </row>
    <row r="27" customFormat="false" ht="14.65" hidden="false" customHeight="false" outlineLevel="0" collapsed="false">
      <c r="A27" s="0" t="n">
        <f aca="false">A26</f>
        <v>20000</v>
      </c>
      <c r="B27" s="0" t="n">
        <f aca="false">B26</f>
        <v>5</v>
      </c>
      <c r="C27" s="0" t="n">
        <f aca="false">C26</f>
        <v>1</v>
      </c>
      <c r="D27" s="0" t="n">
        <f aca="false">D26</f>
        <v>10</v>
      </c>
      <c r="E27" s="0" t="n">
        <f aca="false">E26+F2</f>
        <v>220</v>
      </c>
      <c r="F27" s="0" t="n">
        <f aca="false">POWER(MAX(0,(E27-0*B27*D27)/C27),1.53)*0.1</f>
        <v>383.62482352685</v>
      </c>
      <c r="G27" s="0" t="n">
        <f aca="false">POWER(MAX(0,(E27-1*B27*D27)/C27),1.5)*0.1</f>
        <v>221.65288177689</v>
      </c>
      <c r="H27" s="0" t="n">
        <f aca="false">POWER(MAX(0,(E27-2*B27*D27)/C27),1.47)*0.1</f>
        <v>113.866620624605</v>
      </c>
      <c r="I27" s="0" t="n">
        <f aca="false">POWER(MAX(0,(E27-3*B27*D27)/C27),1.44)*0.1</f>
        <v>45.3880137356948</v>
      </c>
      <c r="J27" s="0" t="n">
        <f aca="false">POWER(MAX(0,(E27-4*B27*D27)/C27),1.41)*0.1</f>
        <v>6.83049682635698</v>
      </c>
      <c r="K27" s="0" t="n">
        <f aca="false">POWER(MAX(0,(E27-5*B27*D27)/C27),1.38)*0.1</f>
        <v>0</v>
      </c>
      <c r="L27" s="0" t="n">
        <f aca="false">POWER(MAX(0,(E27-6*B27*D27)/C27),1.35)*0.1</f>
        <v>0</v>
      </c>
      <c r="M27" s="0" t="n">
        <f aca="false">POWER(MAX(0,(E27-7*B27*D27)/C27),1.32)*0.1</f>
        <v>0</v>
      </c>
      <c r="N27" s="0" t="n">
        <f aca="false">POWER(MAX(0,(E27-8*B27*D27)/C27),1.3)*0.1</f>
        <v>0</v>
      </c>
      <c r="O27" s="0" t="n">
        <f aca="false">POWER(MAX(0,(E27-9*B27*D27)/C27),1.28)*0.1</f>
        <v>0</v>
      </c>
      <c r="P27" s="0" t="n">
        <f aca="false">POWER(MAX(0,(E27-10*B27*D27)/C27),1.26)*0.1</f>
        <v>0</v>
      </c>
      <c r="Q27" s="0" t="n">
        <f aca="false">POWER(MAX(0,(E27-11*B27*D27)/C27),1.24)*0.1</f>
        <v>0</v>
      </c>
      <c r="R27" s="0" t="n">
        <f aca="false">T27+((U27-E27)/AM27)</f>
        <v>81</v>
      </c>
      <c r="S27" s="0" t="n">
        <f aca="false">A27/E27</f>
        <v>90.9090909090909</v>
      </c>
      <c r="T27" s="0" t="n">
        <f aca="false">T26</f>
        <v>65</v>
      </c>
      <c r="U27" s="0" t="n">
        <f aca="false">U26</f>
        <v>300</v>
      </c>
      <c r="W27" s="0" t="n">
        <f aca="false">E27</f>
        <v>220</v>
      </c>
      <c r="X27" s="0" t="n">
        <f aca="false">F27-P43</f>
        <v>383.62482352685</v>
      </c>
      <c r="Y27" s="0" t="n">
        <f aca="false">G27-O43</f>
        <v>221.65288177689</v>
      </c>
      <c r="Z27" s="0" t="n">
        <f aca="false">H27-N43</f>
        <v>113.866620624605</v>
      </c>
      <c r="AA27" s="0" t="n">
        <f aca="false">I27-M43</f>
        <v>36.4796066182773</v>
      </c>
      <c r="AB27" s="0" t="n">
        <f aca="false">J27-L43</f>
        <v>-30.2522146779956</v>
      </c>
      <c r="AC27" s="0" t="n">
        <f aca="false">K27-K43</f>
        <v>-82.6498036542174</v>
      </c>
      <c r="AD27" s="0" t="n">
        <f aca="false">L27-J43</f>
        <v>-151.333205818091</v>
      </c>
      <c r="AE27" s="0" t="n">
        <f aca="false">M27-I43</f>
        <v>-251.702821500849</v>
      </c>
      <c r="AF27" s="0" t="n">
        <f aca="false">N27-H43</f>
        <v>-395.660145232888</v>
      </c>
      <c r="AG27" s="0" t="n">
        <f aca="false">O27-G43</f>
        <v>-599.474770111303</v>
      </c>
      <c r="AH27" s="0" t="n">
        <f aca="false">P27-F43</f>
        <v>-885.256048647272</v>
      </c>
      <c r="AI27" s="0" t="n">
        <f aca="false">4*(U27-E27)/AM27</f>
        <v>64</v>
      </c>
      <c r="AJ27" s="0" t="n">
        <f aca="false">AJ26-AK25</f>
        <v>73.6451387995867</v>
      </c>
      <c r="AL27" s="0" t="s">
        <v>22</v>
      </c>
      <c r="AM27" s="0" t="n">
        <f aca="false">AM26</f>
        <v>5</v>
      </c>
    </row>
    <row r="28" customFormat="false" ht="14.65" hidden="false" customHeight="false" outlineLevel="0" collapsed="false">
      <c r="A28" s="0" t="n">
        <f aca="false">A27</f>
        <v>20000</v>
      </c>
      <c r="B28" s="0" t="n">
        <f aca="false">B27</f>
        <v>5</v>
      </c>
      <c r="C28" s="0" t="n">
        <f aca="false">C27</f>
        <v>1</v>
      </c>
      <c r="D28" s="0" t="n">
        <f aca="false">D27</f>
        <v>10</v>
      </c>
      <c r="E28" s="0" t="n">
        <f aca="false">E27+F2</f>
        <v>230</v>
      </c>
      <c r="F28" s="0" t="n">
        <f aca="false">POWER(MAX(0,(E28-0*B28*D28)/C28),1.53)*0.1</f>
        <v>410.623300188304</v>
      </c>
      <c r="G28" s="0" t="n">
        <f aca="false">POWER(MAX(0,(E28-1*B28*D28)/C28),1.5)*0.1</f>
        <v>241.495341569977</v>
      </c>
      <c r="H28" s="0" t="n">
        <f aca="false">POWER(MAX(0,(E28-2*B28*D28)/C28),1.47)*0.1</f>
        <v>128.084544421419</v>
      </c>
      <c r="I28" s="0" t="n">
        <f aca="false">POWER(MAX(0,(E28-3*B28*D28)/C28),1.44)*0.1</f>
        <v>55.0110052646193</v>
      </c>
      <c r="J28" s="0" t="n">
        <f aca="false">POWER(MAX(0,(E28-4*B28*D28)/C28),1.41)*0.1</f>
        <v>12.0987629900529</v>
      </c>
      <c r="K28" s="0" t="n">
        <f aca="false">POWER(MAX(0,(E28-5*B28*D28)/C28),1.38)*0.1</f>
        <v>0</v>
      </c>
      <c r="L28" s="0" t="n">
        <f aca="false">POWER(MAX(0,(E28-6*B28*D28)/C28),1.35)*0.1</f>
        <v>0</v>
      </c>
      <c r="M28" s="0" t="n">
        <f aca="false">POWER(MAX(0,(E28-7*B28*D28)/C28),1.32)*0.1</f>
        <v>0</v>
      </c>
      <c r="N28" s="0" t="n">
        <f aca="false">POWER(MAX(0,(E28-8*B28*D28)/C28),1.3)*0.1</f>
        <v>0</v>
      </c>
      <c r="O28" s="0" t="n">
        <f aca="false">POWER(MAX(0,(E28-9*B28*D28)/C28),1.28)*0.1</f>
        <v>0</v>
      </c>
      <c r="P28" s="0" t="n">
        <f aca="false">POWER(MAX(0,(E28-10*B28*D28)/C28),1.26)*0.1</f>
        <v>0</v>
      </c>
      <c r="Q28" s="0" t="n">
        <f aca="false">POWER(MAX(0,(E28-11*B28*D28)/C28),1.24)*0.1</f>
        <v>0</v>
      </c>
      <c r="R28" s="0" t="n">
        <f aca="false">T28+((U28-E28)/AM28)</f>
        <v>79</v>
      </c>
      <c r="S28" s="0" t="n">
        <f aca="false">A28/E28</f>
        <v>86.9565217391304</v>
      </c>
      <c r="T28" s="0" t="n">
        <f aca="false">T27</f>
        <v>65</v>
      </c>
      <c r="U28" s="0" t="n">
        <f aca="false">U27</f>
        <v>300</v>
      </c>
      <c r="W28" s="0" t="n">
        <f aca="false">E28</f>
        <v>230</v>
      </c>
      <c r="X28" s="0" t="n">
        <f aca="false">F28-P42</f>
        <v>410.623300188304</v>
      </c>
      <c r="Y28" s="0" t="n">
        <f aca="false">G28-O42</f>
        <v>241.495341569977</v>
      </c>
      <c r="Z28" s="0" t="n">
        <f aca="false">H28-N42</f>
        <v>128.084544421419</v>
      </c>
      <c r="AA28" s="0" t="n">
        <f aca="false">I28-M42</f>
        <v>49.7947408929252</v>
      </c>
      <c r="AB28" s="0" t="n">
        <f aca="false">J28-L42</f>
        <v>-18.8670405430038</v>
      </c>
      <c r="AC28" s="0" t="n">
        <f aca="false">K28-K42</f>
        <v>-74.0065432835051</v>
      </c>
      <c r="AD28" s="0" t="n">
        <f aca="false">L28-J42</f>
        <v>-139.615288840577</v>
      </c>
      <c r="AE28" s="0" t="n">
        <f aca="false">M28-I42</f>
        <v>-236.096016946769</v>
      </c>
      <c r="AF28" s="0" t="n">
        <f aca="false">N28-H42</f>
        <v>-375.063440651866</v>
      </c>
      <c r="AG28" s="0" t="n">
        <f aca="false">O28-G42</f>
        <v>-572.433402239946</v>
      </c>
      <c r="AH28" s="0" t="n">
        <f aca="false">P28-F42</f>
        <v>-849.862443857532</v>
      </c>
      <c r="AI28" s="0" t="n">
        <f aca="false">4*(U28-E28)/AM28</f>
        <v>56</v>
      </c>
      <c r="AJ28" s="0" t="n">
        <f aca="false">AJ27-AK25</f>
        <v>69.2097003068441</v>
      </c>
      <c r="AL28" s="0" t="s">
        <v>22</v>
      </c>
      <c r="AM28" s="0" t="n">
        <f aca="false">AM27</f>
        <v>5</v>
      </c>
    </row>
    <row r="29" customFormat="false" ht="14.65" hidden="false" customHeight="false" outlineLevel="0" collapsed="false">
      <c r="A29" s="0" t="n">
        <f aca="false">A28</f>
        <v>20000</v>
      </c>
      <c r="B29" s="0" t="n">
        <f aca="false">B28</f>
        <v>5</v>
      </c>
      <c r="C29" s="0" t="n">
        <f aca="false">C28</f>
        <v>1</v>
      </c>
      <c r="D29" s="0" t="n">
        <f aca="false">D28</f>
        <v>10</v>
      </c>
      <c r="E29" s="0" t="n">
        <f aca="false">E28+F2</f>
        <v>240</v>
      </c>
      <c r="F29" s="0" t="n">
        <f aca="false">POWER(MAX(0,(E29-0*B29*D29)/C29),1.53)*0.1</f>
        <v>438.25128666789</v>
      </c>
      <c r="G29" s="0" t="n">
        <f aca="false">POWER(MAX(0,(E29-1*B29*D29)/C29),1.5)*0.1</f>
        <v>261.896926289714</v>
      </c>
      <c r="H29" s="0" t="n">
        <f aca="false">POWER(MAX(0,(E29-2*B29*D29)/C29),1.47)*0.1</f>
        <v>142.826308801609</v>
      </c>
      <c r="I29" s="0" t="n">
        <f aca="false">POWER(MAX(0,(E29-3*B29*D29)/C29),1.44)*0.1</f>
        <v>65.1792281998543</v>
      </c>
      <c r="J29" s="0" t="n">
        <f aca="false">POWER(MAX(0,(E29-4*B29*D29)/C29),1.41)*0.1</f>
        <v>18.1511684728235</v>
      </c>
      <c r="K29" s="0" t="n">
        <f aca="false">POWER(MAX(0,(E29-5*B29*D29)/C29),1.38)*0.1</f>
        <v>0</v>
      </c>
      <c r="L29" s="0" t="n">
        <f aca="false">POWER(MAX(0,(E29-6*B29*D29)/C29),1.35)*0.1</f>
        <v>0</v>
      </c>
      <c r="M29" s="0" t="n">
        <f aca="false">POWER(MAX(0,(E29-7*B29*D29)/C29),1.32)*0.1</f>
        <v>0</v>
      </c>
      <c r="N29" s="0" t="n">
        <f aca="false">POWER(MAX(0,(E29-8*B29*D29)/C29),1.3)*0.1</f>
        <v>0</v>
      </c>
      <c r="O29" s="0" t="n">
        <f aca="false">POWER(MAX(0,(E29-9*B29*D29)/C29),1.28)*0.1</f>
        <v>0</v>
      </c>
      <c r="P29" s="0" t="n">
        <f aca="false">POWER(MAX(0,(E29-10*B29*D29)/C29),1.26)*0.1</f>
        <v>0</v>
      </c>
      <c r="Q29" s="0" t="n">
        <f aca="false">POWER(MAX(0,(E29-11*B29*D29)/C29),1.24)*0.1</f>
        <v>0</v>
      </c>
      <c r="R29" s="0" t="n">
        <f aca="false">T29+((U29-E29)/AM29)</f>
        <v>77</v>
      </c>
      <c r="S29" s="0" t="n">
        <f aca="false">A29/E29</f>
        <v>83.3333333333333</v>
      </c>
      <c r="T29" s="0" t="n">
        <f aca="false">T28</f>
        <v>65</v>
      </c>
      <c r="U29" s="0" t="n">
        <f aca="false">U28</f>
        <v>300</v>
      </c>
      <c r="W29" s="0" t="n">
        <f aca="false">E29</f>
        <v>240</v>
      </c>
      <c r="X29" s="0" t="n">
        <f aca="false">F29-P41</f>
        <v>438.25128666789</v>
      </c>
      <c r="Y29" s="0" t="n">
        <f aca="false">G29-O41</f>
        <v>261.896926289714</v>
      </c>
      <c r="Z29" s="0" t="n">
        <f aca="false">H29-N41</f>
        <v>142.826308801609</v>
      </c>
      <c r="AA29" s="0" t="n">
        <f aca="false">I29-M41</f>
        <v>63.0899320690003</v>
      </c>
      <c r="AB29" s="0" t="n">
        <f aca="false">J29-L41</f>
        <v>-6.99687416526881</v>
      </c>
      <c r="AC29" s="0" t="n">
        <f aca="false">K29-K41</f>
        <v>-65.6329470706546</v>
      </c>
      <c r="AD29" s="0" t="n">
        <f aca="false">L29-J41</f>
        <v>-128.176726377102</v>
      </c>
      <c r="AE29" s="0" t="n">
        <f aca="false">M29-I41</f>
        <v>-220.798330059741</v>
      </c>
      <c r="AF29" s="0" t="n">
        <f aca="false">N29-H41</f>
        <v>-354.822230393565</v>
      </c>
      <c r="AG29" s="0" t="n">
        <f aca="false">O29-G41</f>
        <v>-545.811322711429</v>
      </c>
      <c r="AH29" s="0" t="n">
        <f aca="false">P29-F41</f>
        <v>-814.972259407443</v>
      </c>
      <c r="AI29" s="0" t="n">
        <f aca="false">4*(U29-E29)/AM29</f>
        <v>48</v>
      </c>
      <c r="AJ29" s="0" t="n">
        <f aca="false">AJ28-AK25</f>
        <v>64.7742618141015</v>
      </c>
      <c r="AL29" s="0" t="s">
        <v>22</v>
      </c>
      <c r="AM29" s="0" t="n">
        <f aca="false">AM28</f>
        <v>5</v>
      </c>
    </row>
    <row r="30" customFormat="false" ht="14.65" hidden="false" customHeight="false" outlineLevel="0" collapsed="false">
      <c r="A30" s="0" t="n">
        <f aca="false">A29</f>
        <v>20000</v>
      </c>
      <c r="B30" s="0" t="n">
        <f aca="false">B29</f>
        <v>5</v>
      </c>
      <c r="C30" s="0" t="n">
        <f aca="false">C29</f>
        <v>1</v>
      </c>
      <c r="D30" s="0" t="n">
        <f aca="false">D29</f>
        <v>10</v>
      </c>
      <c r="E30" s="0" t="n">
        <f aca="false">E29+F2</f>
        <v>250</v>
      </c>
      <c r="F30" s="0" t="n">
        <f aca="false">POWER(MAX(0,(E30-0*B30*D30)/C30),1.53)*0.1</f>
        <v>466.496310488386</v>
      </c>
      <c r="G30" s="0" t="n">
        <f aca="false">POWER(MAX(0,(E30-1*B30*D30)/C30),1.5)*0.1</f>
        <v>282.842712474619</v>
      </c>
      <c r="H30" s="0" t="n">
        <f aca="false">POWER(MAX(0,(E30-2*B30*D30)/C30),1.47)*0.1</f>
        <v>158.071709763625</v>
      </c>
      <c r="I30" s="0" t="n">
        <f aca="false">POWER(MAX(0,(E30-3*B30*D30)/C30),1.44)*0.1</f>
        <v>75.8577575029184</v>
      </c>
      <c r="J30" s="0" t="n">
        <f aca="false">POWER(MAX(0,(E30-4*B30*D30)/C30),1.41)*0.1</f>
        <v>24.8626665912309</v>
      </c>
      <c r="K30" s="0" t="n">
        <f aca="false">POWER(MAX(0,(E30-5*B30*D30)/C30),1.38)*0.1</f>
        <v>0</v>
      </c>
      <c r="L30" s="0" t="n">
        <f aca="false">POWER(MAX(0,(E30-6*B30*D30)/C30),1.35)*0.1</f>
        <v>0</v>
      </c>
      <c r="M30" s="0" t="n">
        <f aca="false">POWER(MAX(0,(E30-7*B30*D30)/C30),1.32)*0.1</f>
        <v>0</v>
      </c>
      <c r="N30" s="0" t="n">
        <f aca="false">POWER(MAX(0,(E30-8*B30*D30)/C30),1.3)*0.1</f>
        <v>0</v>
      </c>
      <c r="O30" s="0" t="n">
        <f aca="false">POWER(MAX(0,(E30-9*B30*D30)/C30),1.28)*0.1</f>
        <v>0</v>
      </c>
      <c r="P30" s="0" t="n">
        <f aca="false">POWER(MAX(0,(E30-10*B30*D30)/C30),1.26)*0.1</f>
        <v>0</v>
      </c>
      <c r="Q30" s="0" t="n">
        <f aca="false">POWER(MAX(0,(E30-11*B30*D30)/C30),1.24)*0.1</f>
        <v>0</v>
      </c>
      <c r="R30" s="0" t="n">
        <f aca="false">T30+((U30-E30)/AM30)</f>
        <v>75</v>
      </c>
      <c r="S30" s="0" t="n">
        <f aca="false">A30/E30</f>
        <v>80</v>
      </c>
      <c r="T30" s="0" t="n">
        <f aca="false">T29</f>
        <v>65</v>
      </c>
      <c r="U30" s="0" t="n">
        <f aca="false">U29</f>
        <v>300</v>
      </c>
      <c r="W30" s="0" t="n">
        <f aca="false">E30</f>
        <v>250</v>
      </c>
      <c r="X30" s="0" t="n">
        <f aca="false">F30-P40</f>
        <v>466.496310488386</v>
      </c>
      <c r="Y30" s="0" t="n">
        <f aca="false">G30-O40</f>
        <v>282.842712474619</v>
      </c>
      <c r="Z30" s="0" t="n">
        <f aca="false">H30-N40</f>
        <v>158.071709763625</v>
      </c>
      <c r="AA30" s="0" t="n">
        <f aca="false">I30-M40</f>
        <v>75.8577575029184</v>
      </c>
      <c r="AB30" s="0" t="n">
        <f aca="false">J30-L40</f>
        <v>5.20148991258984</v>
      </c>
      <c r="AC30" s="0" t="n">
        <f aca="false">K30-K40</f>
        <v>-57.5439937337157</v>
      </c>
      <c r="AD30" s="0" t="n">
        <f aca="false">L30-J40</f>
        <v>-117.027701494272</v>
      </c>
      <c r="AE30" s="0" t="n">
        <f aca="false">M30-I40</f>
        <v>-205.81792419787</v>
      </c>
      <c r="AF30" s="0" t="n">
        <f aca="false">N30-H40</f>
        <v>-334.943699418369</v>
      </c>
      <c r="AG30" s="0" t="n">
        <f aca="false">O30-G40</f>
        <v>-519.615242270663</v>
      </c>
      <c r="AH30" s="0" t="n">
        <f aca="false">P30-F40</f>
        <v>-780.592021230872</v>
      </c>
      <c r="AI30" s="0" t="n">
        <f aca="false">4*(U30-E30)/AM30</f>
        <v>40</v>
      </c>
      <c r="AJ30" s="0" t="n">
        <f aca="false">S30-L40</f>
        <v>60.3388233213589</v>
      </c>
      <c r="AK30" s="0" t="n">
        <f aca="false">(AJ30-AJ35)/5</f>
        <v>3.15632812101547</v>
      </c>
      <c r="AL30" s="0" t="s">
        <v>26</v>
      </c>
      <c r="AM30" s="0" t="n">
        <f aca="false">AM29</f>
        <v>5</v>
      </c>
    </row>
    <row r="31" customFormat="false" ht="14.65" hidden="false" customHeight="false" outlineLevel="0" collapsed="false">
      <c r="A31" s="0" t="n">
        <f aca="false">A30</f>
        <v>20000</v>
      </c>
      <c r="B31" s="0" t="n">
        <f aca="false">B30</f>
        <v>5</v>
      </c>
      <c r="C31" s="0" t="n">
        <f aca="false">C30</f>
        <v>1</v>
      </c>
      <c r="D31" s="0" t="n">
        <f aca="false">D30</f>
        <v>10</v>
      </c>
      <c r="E31" s="0" t="n">
        <f aca="false">E30+F2</f>
        <v>260</v>
      </c>
      <c r="F31" s="0" t="n">
        <f aca="false">POWER(MAX(0,(E31-0*B31*D31)/C31),1.53)*0.1</f>
        <v>495.346641063186</v>
      </c>
      <c r="G31" s="0" t="n">
        <f aca="false">POWER(MAX(0,(E31-1*B31*D31)/C31),1.5)*0.1</f>
        <v>304.318911669978</v>
      </c>
      <c r="H31" s="0" t="n">
        <f aca="false">POWER(MAX(0,(E31-2*B31*D31)/C31),1.47)*0.1</f>
        <v>173.80264222647</v>
      </c>
      <c r="I31" s="0" t="n">
        <f aca="false">POWER(MAX(0,(E31-3*B31*D31)/C31),1.44)*0.1</f>
        <v>87.0172725274151</v>
      </c>
      <c r="J31" s="0" t="n">
        <f aca="false">POWER(MAX(0,(E31-4*B31*D31)/C31),1.41)*0.1</f>
        <v>32.1509095059984</v>
      </c>
      <c r="K31" s="0" t="n">
        <f aca="false">POWER(MAX(0,(E31-5*B31*D31)/C31),1.38)*0.1</f>
        <v>2.39883291901949</v>
      </c>
      <c r="L31" s="0" t="n">
        <f aca="false">POWER(MAX(0,(E31-6*B31*D31)/C31),1.35)*0.1</f>
        <v>0</v>
      </c>
      <c r="M31" s="0" t="n">
        <f aca="false">POWER(MAX(0,(E31-7*B31*D31)/C31),1.32)*0.1</f>
        <v>0</v>
      </c>
      <c r="N31" s="0" t="n">
        <f aca="false">POWER(MAX(0,(E31-8*B31*D31)/C31),1.3)*0.1</f>
        <v>0</v>
      </c>
      <c r="O31" s="0" t="n">
        <f aca="false">POWER(MAX(0,(E31-9*B31*D31)/C31),1.28)*0.1</f>
        <v>0</v>
      </c>
      <c r="P31" s="0" t="n">
        <f aca="false">POWER(MAX(0,(E31-10*B31*D31)/C31),1.26)*0.1</f>
        <v>0</v>
      </c>
      <c r="Q31" s="0" t="n">
        <f aca="false">POWER(MAX(0,(E31-11*B31*D31)/C31),1.24)*0.1</f>
        <v>0</v>
      </c>
      <c r="R31" s="0" t="n">
        <f aca="false">T31+((U31-E31)/AM31)</f>
        <v>73</v>
      </c>
      <c r="S31" s="0" t="n">
        <f aca="false">A31/E31</f>
        <v>76.9230769230769</v>
      </c>
      <c r="T31" s="0" t="n">
        <f aca="false">T30</f>
        <v>65</v>
      </c>
      <c r="U31" s="0" t="n">
        <f aca="false">U30</f>
        <v>300</v>
      </c>
      <c r="W31" s="0" t="n">
        <f aca="false">E31</f>
        <v>260</v>
      </c>
      <c r="X31" s="0" t="n">
        <f aca="false">F31-P39</f>
        <v>495.346641063186</v>
      </c>
      <c r="Y31" s="0" t="n">
        <f aca="false">G31-O39</f>
        <v>304.318911669978</v>
      </c>
      <c r="Z31" s="0" t="n">
        <f aca="false">H31-N39</f>
        <v>173.80264222647</v>
      </c>
      <c r="AA31" s="0" t="n">
        <f aca="false">I31-M39</f>
        <v>87.0172725274151</v>
      </c>
      <c r="AB31" s="0" t="n">
        <f aca="false">J31-L39</f>
        <v>17.6036566293944</v>
      </c>
      <c r="AC31" s="0" t="n">
        <f aca="false">K31-K39</f>
        <v>-47.3582215568319</v>
      </c>
      <c r="AD31" s="0" t="n">
        <f aca="false">L31-J39</f>
        <v>-106.179464400714</v>
      </c>
      <c r="AE31" s="0" t="n">
        <f aca="false">M31-I39</f>
        <v>-191.163593307881</v>
      </c>
      <c r="AF31" s="0" t="n">
        <f aca="false">N31-H39</f>
        <v>-315.435468657869</v>
      </c>
      <c r="AG31" s="0" t="n">
        <f aca="false">O31-G39</f>
        <v>-493.852204611866</v>
      </c>
      <c r="AH31" s="0" t="n">
        <f aca="false">P31-F39</f>
        <v>-746.728527402966</v>
      </c>
      <c r="AI31" s="0" t="n">
        <f aca="false">4*(U31-E31)/AM31</f>
        <v>32</v>
      </c>
      <c r="AJ31" s="0" t="n">
        <f aca="false">AJ30-AK30</f>
        <v>57.1824952003434</v>
      </c>
      <c r="AL31" s="0" t="s">
        <v>22</v>
      </c>
      <c r="AM31" s="0" t="n">
        <f aca="false">AM30</f>
        <v>5</v>
      </c>
    </row>
    <row r="32" customFormat="false" ht="14.65" hidden="false" customHeight="false" outlineLevel="0" collapsed="false">
      <c r="A32" s="0" t="n">
        <f aca="false">A31</f>
        <v>20000</v>
      </c>
      <c r="B32" s="0" t="n">
        <f aca="false">B31</f>
        <v>5</v>
      </c>
      <c r="C32" s="0" t="n">
        <f aca="false">C31</f>
        <v>1</v>
      </c>
      <c r="D32" s="0" t="n">
        <f aca="false">D31</f>
        <v>10</v>
      </c>
      <c r="E32" s="0" t="n">
        <f aca="false">E31+F2</f>
        <v>270</v>
      </c>
      <c r="F32" s="0" t="n">
        <f aca="false">POWER(MAX(0,(E32-0*B32*D32)/C32),1.53)*0.1</f>
        <v>524.791218408028</v>
      </c>
      <c r="G32" s="0" t="n">
        <f aca="false">POWER(MAX(0,(E32-1*B32*D32)/C32),1.5)*0.1</f>
        <v>326.312733432209</v>
      </c>
      <c r="H32" s="0" t="n">
        <f aca="false">POWER(MAX(0,(E32-2*B32*D32)/C32),1.47)*0.1</f>
        <v>190.002762108854</v>
      </c>
      <c r="I32" s="0" t="n">
        <f aca="false">POWER(MAX(0,(E32-3*B32*D32)/C32),1.44)*0.1</f>
        <v>98.6327164699724</v>
      </c>
      <c r="J32" s="0" t="n">
        <f aca="false">POWER(MAX(0,(E32-4*B32*D32)/C32),1.41)*0.1</f>
        <v>39.9565733577561</v>
      </c>
      <c r="K32" s="0" t="n">
        <f aca="false">POWER(MAX(0,(E32-5*B32*D32)/C32),1.38)*0.1</f>
        <v>6.24340336346403</v>
      </c>
      <c r="L32" s="0" t="n">
        <f aca="false">POWER(MAX(0,(E32-6*B32*D32)/C32),1.35)*0.1</f>
        <v>0</v>
      </c>
      <c r="M32" s="0" t="n">
        <f aca="false">POWER(MAX(0,(E32-7*B32*D32)/C32),1.32)*0.1</f>
        <v>0</v>
      </c>
      <c r="N32" s="0" t="n">
        <f aca="false">POWER(MAX(0,(E32-8*B32*D32)/C32),1.3)*0.1</f>
        <v>0</v>
      </c>
      <c r="O32" s="0" t="n">
        <f aca="false">POWER(MAX(0,(E32-9*B32*D32)/C32),1.28)*0.1</f>
        <v>0</v>
      </c>
      <c r="P32" s="0" t="n">
        <f aca="false">POWER(MAX(0,(E32-10*B32*D32)/C32),1.26)*0.1</f>
        <v>0</v>
      </c>
      <c r="Q32" s="0" t="n">
        <f aca="false">POWER(MAX(0,(E32-11*B32*D32)/C32),1.24)*0.1</f>
        <v>0</v>
      </c>
      <c r="R32" s="0" t="n">
        <f aca="false">T32+((U32-E32)/AM32)</f>
        <v>71</v>
      </c>
      <c r="S32" s="0" t="n">
        <f aca="false">A32/E32</f>
        <v>74.0740740740741</v>
      </c>
      <c r="T32" s="0" t="n">
        <f aca="false">T31</f>
        <v>65</v>
      </c>
      <c r="U32" s="0" t="n">
        <f aca="false">U31</f>
        <v>300</v>
      </c>
      <c r="W32" s="0" t="n">
        <f aca="false">E32</f>
        <v>270</v>
      </c>
      <c r="X32" s="0" t="n">
        <f aca="false">F32-P38</f>
        <v>524.791218408028</v>
      </c>
      <c r="Y32" s="0" t="n">
        <f aca="false">G32-O38</f>
        <v>326.312733432209</v>
      </c>
      <c r="Z32" s="0" t="n">
        <f aca="false">H32-N38</f>
        <v>190.002762108854</v>
      </c>
      <c r="AA32" s="0" t="n">
        <f aca="false">I32-M38</f>
        <v>98.6327164699724</v>
      </c>
      <c r="AB32" s="0" t="n">
        <f aca="false">J32-L38</f>
        <v>30.0911961842177</v>
      </c>
      <c r="AC32" s="0" t="n">
        <f aca="false">K32-K38</f>
        <v>-36.0491768861488</v>
      </c>
      <c r="AD32" s="0" t="n">
        <f aca="false">L32-J38</f>
        <v>-95.6445276625143</v>
      </c>
      <c r="AE32" s="0" t="n">
        <f aca="false">M32-I38</f>
        <v>-176.844846071243</v>
      </c>
      <c r="AF32" s="0" t="n">
        <f aca="false">N32-H38</f>
        <v>-296.305640581537</v>
      </c>
      <c r="AG32" s="0" t="n">
        <f aca="false">O32-G38</f>
        <v>-468.529614859082</v>
      </c>
      <c r="AH32" s="0" t="n">
        <f aca="false">P32-F38</f>
        <v>-713.388867769332</v>
      </c>
      <c r="AI32" s="0" t="n">
        <f aca="false">4*(U32-E32)/AM32</f>
        <v>24</v>
      </c>
      <c r="AJ32" s="0" t="n">
        <f aca="false">AJ31-AK30</f>
        <v>54.026167079328</v>
      </c>
      <c r="AL32" s="0" t="s">
        <v>22</v>
      </c>
      <c r="AM32" s="0" t="n">
        <f aca="false">AM31</f>
        <v>5</v>
      </c>
    </row>
    <row r="33" customFormat="false" ht="14.65" hidden="false" customHeight="false" outlineLevel="0" collapsed="false">
      <c r="A33" s="0" t="n">
        <f aca="false">A32</f>
        <v>20000</v>
      </c>
      <c r="B33" s="0" t="n">
        <f aca="false">B32</f>
        <v>5</v>
      </c>
      <c r="C33" s="0" t="n">
        <f aca="false">C32</f>
        <v>1</v>
      </c>
      <c r="D33" s="0" t="n">
        <f aca="false">D32</f>
        <v>10</v>
      </c>
      <c r="E33" s="0" t="n">
        <f aca="false">E32+F2</f>
        <v>280</v>
      </c>
      <c r="F33" s="0" t="n">
        <f aca="false">POWER(MAX(0,(E33-0*B33*D33)/C33),1.53)*0.1</f>
        <v>554.819591118508</v>
      </c>
      <c r="G33" s="0" t="n">
        <f aca="false">POWER(MAX(0,(E33-1*B33*D33)/C33),1.5)*0.1</f>
        <v>348.812270426371</v>
      </c>
      <c r="H33" s="0" t="n">
        <f aca="false">POWER(MAX(0,(E33-2*B33*D33)/C33),1.47)*0.1</f>
        <v>206.657219827581</v>
      </c>
      <c r="I33" s="0" t="n">
        <f aca="false">POWER(MAX(0,(E33-3*B33*D33)/C33),1.44)*0.1</f>
        <v>110.682364232316</v>
      </c>
      <c r="J33" s="0" t="n">
        <f aca="false">POWER(MAX(0,(E33-4*B33*D33)/C33),1.41)*0.1</f>
        <v>48.2344001182329</v>
      </c>
      <c r="K33" s="0" t="n">
        <f aca="false">POWER(MAX(0,(E33-5*B33*D33)/C33),1.38)*0.1</f>
        <v>10.9251480644483</v>
      </c>
      <c r="L33" s="0" t="n">
        <f aca="false">POWER(MAX(0,(E33-6*B33*D33)/C33),1.35)*0.1</f>
        <v>0</v>
      </c>
      <c r="M33" s="0" t="n">
        <f aca="false">POWER(MAX(0,(E33-7*B33*D33)/C33),1.32)*0.1</f>
        <v>0</v>
      </c>
      <c r="N33" s="0" t="n">
        <f aca="false">POWER(MAX(0,(E33-8*B33*D33)/C33),1.3)*0.1</f>
        <v>0</v>
      </c>
      <c r="O33" s="0" t="n">
        <f aca="false">POWER(MAX(0,(E33-9*B33*D33)/C33),1.28)*0.1</f>
        <v>0</v>
      </c>
      <c r="P33" s="0" t="n">
        <f aca="false">POWER(MAX(0,(E33-10*B33*D33)/C33),1.26)*0.1</f>
        <v>0</v>
      </c>
      <c r="Q33" s="0" t="n">
        <f aca="false">POWER(MAX(0,(E33-11*B33*D33)/C33),1.24)*0.1</f>
        <v>0</v>
      </c>
      <c r="R33" s="0" t="n">
        <f aca="false">T33+((U33-E33)/AM33)</f>
        <v>69</v>
      </c>
      <c r="S33" s="0" t="n">
        <f aca="false">A33/E33</f>
        <v>71.4285714285714</v>
      </c>
      <c r="T33" s="0" t="n">
        <f aca="false">T32</f>
        <v>65</v>
      </c>
      <c r="U33" s="0" t="n">
        <f aca="false">U32</f>
        <v>300</v>
      </c>
      <c r="W33" s="0" t="n">
        <f aca="false">E33</f>
        <v>280</v>
      </c>
      <c r="X33" s="0" t="n">
        <f aca="false">F33-P37</f>
        <v>554.819591118508</v>
      </c>
      <c r="Y33" s="0" t="n">
        <f aca="false">G33-O37</f>
        <v>348.812270426371</v>
      </c>
      <c r="Z33" s="0" t="n">
        <f aca="false">H33-N37</f>
        <v>206.657219827581</v>
      </c>
      <c r="AA33" s="0" t="n">
        <f aca="false">I33-M37</f>
        <v>110.682364232316</v>
      </c>
      <c r="AB33" s="0" t="n">
        <f aca="false">J33-L37</f>
        <v>42.5276284806998</v>
      </c>
      <c r="AC33" s="0" t="n">
        <f aca="false">K33-K37</f>
        <v>-24.249948246016</v>
      </c>
      <c r="AD33" s="0" t="n">
        <f aca="false">L33-J37</f>
        <v>-85.4369147418415</v>
      </c>
      <c r="AE33" s="0" t="n">
        <f aca="false">M33-I37</f>
        <v>-162.872006533766</v>
      </c>
      <c r="AF33" s="0" t="n">
        <f aca="false">N33-H37</f>
        <v>-277.562851697336</v>
      </c>
      <c r="AG33" s="0" t="n">
        <f aca="false">O33-G37</f>
        <v>-443.655271579185</v>
      </c>
      <c r="AH33" s="0" t="n">
        <f aca="false">P33-F37</f>
        <v>-680.580445624479</v>
      </c>
      <c r="AI33" s="0" t="n">
        <f aca="false">4*(U33-E33)/AM33</f>
        <v>16</v>
      </c>
      <c r="AJ33" s="0" t="n">
        <f aca="false">AJ32-AK30</f>
        <v>50.8698389583125</v>
      </c>
      <c r="AL33" s="0" t="s">
        <v>22</v>
      </c>
      <c r="AM33" s="0" t="n">
        <f aca="false">AM32</f>
        <v>5</v>
      </c>
    </row>
    <row r="34" customFormat="false" ht="14.65" hidden="false" customHeight="false" outlineLevel="0" collapsed="false">
      <c r="A34" s="0" t="n">
        <f aca="false">A33</f>
        <v>20000</v>
      </c>
      <c r="B34" s="0" t="n">
        <f aca="false">B33</f>
        <v>5</v>
      </c>
      <c r="C34" s="0" t="n">
        <f aca="false">C33</f>
        <v>1</v>
      </c>
      <c r="D34" s="0" t="n">
        <f aca="false">D33</f>
        <v>10</v>
      </c>
      <c r="E34" s="0" t="n">
        <f aca="false">E33+F2</f>
        <v>290</v>
      </c>
      <c r="F34" s="0" t="n">
        <f aca="false">POWER(MAX(0,(E34-0*B34*D34)/C34),1.53)*0.1</f>
        <v>585.421862117573</v>
      </c>
      <c r="G34" s="0" t="n">
        <f aca="false">POWER(MAX(0,(E34-1*B34*D34)/C34),1.5)*0.1</f>
        <v>371.806401235912</v>
      </c>
      <c r="H34" s="0" t="n">
        <f aca="false">POWER(MAX(0,(E34-2*B34*D34)/C34),1.47)*0.1</f>
        <v>223.752446927024</v>
      </c>
      <c r="I34" s="0" t="n">
        <f aca="false">POWER(MAX(0,(E34-3*B34*D34)/C34),1.44)*0.1</f>
        <v>123.147151696196</v>
      </c>
      <c r="J34" s="0" t="n">
        <f aca="false">POWER(MAX(0,(E34-4*B34*D34)/C34),1.41)*0.1</f>
        <v>56.9484539582428</v>
      </c>
      <c r="K34" s="0" t="n">
        <f aca="false">POWER(MAX(0,(E34-5*B34*D34)/C34),1.38)*0.1</f>
        <v>16.2496042345654</v>
      </c>
      <c r="L34" s="0" t="n">
        <f aca="false">POWER(MAX(0,(E34-6*B34*D34)/C34),1.35)*0.1</f>
        <v>0</v>
      </c>
      <c r="M34" s="0" t="n">
        <f aca="false">POWER(MAX(0,(E34-7*B34*D34)/C34),1.32)*0.1</f>
        <v>0</v>
      </c>
      <c r="N34" s="0" t="n">
        <f aca="false">POWER(MAX(0,(E34-8*B34*D34)/C34),1.3)*0.1</f>
        <v>0</v>
      </c>
      <c r="O34" s="0" t="n">
        <f aca="false">POWER(MAX(0,(E34-9*B34*D34)/C34),1.28)*0.1</f>
        <v>0</v>
      </c>
      <c r="P34" s="0" t="n">
        <f aca="false">POWER(MAX(0,(E34-10*B34*D34)/C34),1.26)*0.1</f>
        <v>0</v>
      </c>
      <c r="Q34" s="0" t="n">
        <f aca="false">POWER(MAX(0,(E34-11*B34*D34)/C34),1.24)*0.1</f>
        <v>0</v>
      </c>
      <c r="R34" s="0" t="n">
        <f aca="false">T34+((U34-E34)/AM34)</f>
        <v>67</v>
      </c>
      <c r="S34" s="0" t="n">
        <f aca="false">A34/E34</f>
        <v>68.9655172413793</v>
      </c>
      <c r="T34" s="0" t="n">
        <f aca="false">T33</f>
        <v>65</v>
      </c>
      <c r="U34" s="0" t="n">
        <f aca="false">U33</f>
        <v>300</v>
      </c>
      <c r="W34" s="0" t="n">
        <f aca="false">E34</f>
        <v>290</v>
      </c>
      <c r="X34" s="0" t="n">
        <f aca="false">F34-P36</f>
        <v>585.421862117573</v>
      </c>
      <c r="Y34" s="0" t="n">
        <f aca="false">G34-O36</f>
        <v>371.806401235912</v>
      </c>
      <c r="Z34" s="0" t="n">
        <f aca="false">H34-N36</f>
        <v>223.752446927024</v>
      </c>
      <c r="AA34" s="0" t="n">
        <f aca="false">I34-M36</f>
        <v>123.147151696196</v>
      </c>
      <c r="AB34" s="0" t="n">
        <f aca="false">J34-L36</f>
        <v>54.7097328196745</v>
      </c>
      <c r="AC34" s="0" t="n">
        <f aca="false">K34-K36</f>
        <v>-12.1851006717686</v>
      </c>
      <c r="AD34" s="0" t="n">
        <f aca="false">L34-J36</f>
        <v>-75.5724820422391</v>
      </c>
      <c r="AE34" s="0" t="n">
        <f aca="false">M34-I36</f>
        <v>-149.256335598458</v>
      </c>
      <c r="AF34" s="0" t="n">
        <f aca="false">N34-H36</f>
        <v>-259.216333401908</v>
      </c>
      <c r="AG34" s="0" t="n">
        <f aca="false">O34-G36</f>
        <v>-419.237402911525</v>
      </c>
      <c r="AH34" s="0" t="n">
        <f aca="false">P34-F36</f>
        <v>-648.311001723713</v>
      </c>
      <c r="AI34" s="0" t="n">
        <f aca="false">4*(U34-E34)/AM34</f>
        <v>8</v>
      </c>
      <c r="AJ34" s="0" t="n">
        <f aca="false">AJ33-AK30</f>
        <v>47.713510837297</v>
      </c>
      <c r="AL34" s="0" t="s">
        <v>22</v>
      </c>
      <c r="AM34" s="0" t="n">
        <f aca="false">AM33</f>
        <v>5</v>
      </c>
    </row>
    <row r="35" customFormat="false" ht="14.65" hidden="false" customHeight="false" outlineLevel="0" collapsed="false">
      <c r="A35" s="0" t="n">
        <f aca="false">A34</f>
        <v>20000</v>
      </c>
      <c r="B35" s="0" t="n">
        <f aca="false">B34</f>
        <v>5</v>
      </c>
      <c r="C35" s="0" t="n">
        <f aca="false">C34</f>
        <v>1</v>
      </c>
      <c r="D35" s="0" t="n">
        <f aca="false">D34</f>
        <v>10</v>
      </c>
      <c r="E35" s="0" t="n">
        <f aca="false">E34+F2</f>
        <v>300</v>
      </c>
      <c r="F35" s="0" t="n">
        <f aca="false">POWER(MAX(0,(E35-0*B35*D35)/C35),1.53)*0.1</f>
        <v>616.588640962478</v>
      </c>
      <c r="G35" s="0" t="n">
        <f aca="false">POWER(MAX(0,(E35-1*B35*D35)/C35),1.5)*0.1</f>
        <v>395.284707521047</v>
      </c>
      <c r="H35" s="0" t="n">
        <f aca="false">POWER(MAX(0,(E35-2*B35*D35)/C35),1.47)*0.1</f>
        <v>241.27598296561</v>
      </c>
      <c r="I35" s="0" t="n">
        <f aca="false">POWER(MAX(0,(E35-3*B35*D35)/C35),1.44)*0.1</f>
        <v>136.010179269445</v>
      </c>
      <c r="J35" s="0" t="n">
        <f aca="false">POWER(MAX(0,(E35-4*B35*D35)/C35),1.41)*0.1</f>
        <v>66.0693448007596</v>
      </c>
      <c r="K35" s="0" t="n">
        <f aca="false">POWER(MAX(0,(E35-5*B35*D35)/C35),1.38)*0.1</f>
        <v>22.1094839503851</v>
      </c>
      <c r="L35" s="0" t="n">
        <f aca="false">POWER(MAX(0,(E35-6*B35*D35)/C35),1.35)*0.1</f>
        <v>0</v>
      </c>
      <c r="M35" s="0" t="n">
        <f aca="false">POWER(MAX(0,(E35-7*B35*D35)/C35),1.32)*0.1</f>
        <v>0</v>
      </c>
      <c r="N35" s="0" t="n">
        <f aca="false">POWER(MAX(0,(E35-8*B35*D35)/C35),1.3)*0.1</f>
        <v>0</v>
      </c>
      <c r="O35" s="0" t="n">
        <f aca="false">POWER(MAX(0,(E35-9*B35*D35)/C35),1.28)*0.1</f>
        <v>0</v>
      </c>
      <c r="P35" s="0" t="n">
        <f aca="false">POWER(MAX(0,(E35-10*B35*D35)/C35),1.26)*0.1</f>
        <v>0</v>
      </c>
      <c r="Q35" s="0" t="n">
        <f aca="false">POWER(MAX(0,(E35-11*B35*D35)/C35),1.24)*0.1</f>
        <v>0</v>
      </c>
      <c r="R35" s="0" t="n">
        <f aca="false">T35+((U35-E35)/AM35)</f>
        <v>65</v>
      </c>
      <c r="S35" s="0" t="n">
        <f aca="false">A35/E35</f>
        <v>66.6666666666667</v>
      </c>
      <c r="T35" s="0" t="n">
        <f aca="false">T34</f>
        <v>65</v>
      </c>
      <c r="U35" s="0" t="n">
        <f aca="false">U34</f>
        <v>300</v>
      </c>
      <c r="W35" s="0" t="n">
        <f aca="false">E35</f>
        <v>300</v>
      </c>
      <c r="X35" s="0" t="n">
        <f aca="false">F35-P35</f>
        <v>616.588640962478</v>
      </c>
      <c r="Y35" s="0" t="n">
        <f aca="false">G35-O35</f>
        <v>395.284707521047</v>
      </c>
      <c r="Z35" s="0" t="n">
        <f aca="false">H35-N35</f>
        <v>241.27598296561</v>
      </c>
      <c r="AA35" s="0" t="n">
        <f aca="false">I35-M35</f>
        <v>136.010179269445</v>
      </c>
      <c r="AB35" s="0" t="n">
        <f aca="false">J35-L35</f>
        <v>66.0693448007596</v>
      </c>
      <c r="AC35" s="0" t="n">
        <f aca="false">K35-K35</f>
        <v>0</v>
      </c>
      <c r="AD35" s="0" t="n">
        <f aca="false">L35-J35</f>
        <v>-66.0693448007596</v>
      </c>
      <c r="AE35" s="0" t="n">
        <f aca="false">M35-I35</f>
        <v>-136.010179269445</v>
      </c>
      <c r="AF35" s="0" t="n">
        <f aca="false">N35-H35</f>
        <v>-241.27598296561</v>
      </c>
      <c r="AG35" s="0" t="n">
        <f aca="false">O35-G35</f>
        <v>-395.284707521047</v>
      </c>
      <c r="AH35" s="0" t="n">
        <f aca="false">P35-F35</f>
        <v>-616.588640962478</v>
      </c>
      <c r="AI35" s="0" t="n">
        <f aca="false">4*(U35-E35)/AM35</f>
        <v>0</v>
      </c>
      <c r="AJ35" s="0" t="n">
        <f aca="false">S35-AD1</f>
        <v>44.5571827162815</v>
      </c>
      <c r="AK35" s="0" t="n">
        <f aca="false">-AJ35</f>
        <v>-44.5571827162815</v>
      </c>
      <c r="AL35" s="0" t="s">
        <v>27</v>
      </c>
      <c r="AM35" s="0" t="n">
        <f aca="false">AM34</f>
        <v>5</v>
      </c>
    </row>
    <row r="36" customFormat="false" ht="14.65" hidden="false" customHeight="false" outlineLevel="0" collapsed="false">
      <c r="A36" s="0" t="n">
        <f aca="false">A35</f>
        <v>20000</v>
      </c>
      <c r="B36" s="0" t="n">
        <f aca="false">B35</f>
        <v>5</v>
      </c>
      <c r="C36" s="0" t="n">
        <f aca="false">C35</f>
        <v>1</v>
      </c>
      <c r="D36" s="0" t="n">
        <f aca="false">D35</f>
        <v>10</v>
      </c>
      <c r="E36" s="0" t="n">
        <f aca="false">E35+F2</f>
        <v>310</v>
      </c>
      <c r="F36" s="0" t="n">
        <f aca="false">POWER(MAX(0,(E36-0*B36*D36)/C36),1.53)*0.1</f>
        <v>648.311001723713</v>
      </c>
      <c r="G36" s="0" t="n">
        <f aca="false">POWER(MAX(0,(E36-1*B36*D36)/C36),1.5)*0.1</f>
        <v>419.237402911525</v>
      </c>
      <c r="H36" s="0" t="n">
        <f aca="false">POWER(MAX(0,(E36-2*B36*D36)/C36),1.47)*0.1</f>
        <v>259.216333401908</v>
      </c>
      <c r="I36" s="0" t="n">
        <f aca="false">POWER(MAX(0,(E36-3*B36*D36)/C36),1.44)*0.1</f>
        <v>149.256335598458</v>
      </c>
      <c r="J36" s="0" t="n">
        <f aca="false">POWER(MAX(0,(E36-4*B36*D36)/C36),1.41)*0.1</f>
        <v>75.5724820422391</v>
      </c>
      <c r="K36" s="0" t="n">
        <f aca="false">POWER(MAX(0,(E36-5*B36*D36)/C36),1.38)*0.1</f>
        <v>28.434704906334</v>
      </c>
      <c r="L36" s="0" t="n">
        <f aca="false">POWER(MAX(0,(E36-6*B36*D36)/C36),1.35)*0.1</f>
        <v>2.23872113856834</v>
      </c>
      <c r="M36" s="0" t="n">
        <f aca="false">POWER(MAX(0,(E36-7*B36*D36)/C36),1.32)*0.1</f>
        <v>0</v>
      </c>
      <c r="N36" s="0" t="n">
        <f aca="false">POWER(MAX(0,(E36-8*B36*D36)/C36),1.3)*0.1</f>
        <v>0</v>
      </c>
      <c r="O36" s="0" t="n">
        <f aca="false">POWER(MAX(0,(E36-9*B36*D36)/C36),1.28)*0.1</f>
        <v>0</v>
      </c>
      <c r="P36" s="0" t="n">
        <f aca="false">POWER(MAX(0,(E36-10*B36*D36)/C36),1.26)*0.1</f>
        <v>0</v>
      </c>
      <c r="Q36" s="0" t="n">
        <f aca="false">POWER(MAX(0,(E36-11*B36*D36)/C36),1.24)*0.1</f>
        <v>0</v>
      </c>
      <c r="R36" s="0" t="n">
        <f aca="false">T36+((U36-E36)/AM36)</f>
        <v>63</v>
      </c>
      <c r="S36" s="0" t="n">
        <f aca="false">A36/E36</f>
        <v>64.5161290322581</v>
      </c>
      <c r="T36" s="0" t="n">
        <f aca="false">T35</f>
        <v>65</v>
      </c>
      <c r="U36" s="0" t="n">
        <f aca="false">U35</f>
        <v>300</v>
      </c>
      <c r="W36" s="0" t="n">
        <f aca="false">E36</f>
        <v>310</v>
      </c>
      <c r="X36" s="0" t="n">
        <f aca="false">F36-P34</f>
        <v>648.311001723713</v>
      </c>
      <c r="Y36" s="0" t="n">
        <f aca="false">G36-O34</f>
        <v>419.237402911525</v>
      </c>
      <c r="Z36" s="0" t="n">
        <f aca="false">H36-N34</f>
        <v>259.216333401908</v>
      </c>
      <c r="AA36" s="0" t="n">
        <f aca="false">I36-M34</f>
        <v>149.256335598458</v>
      </c>
      <c r="AB36" s="0" t="n">
        <f aca="false">J36-L34</f>
        <v>75.5724820422391</v>
      </c>
      <c r="AC36" s="0" t="n">
        <f aca="false">K36-K34</f>
        <v>12.1851006717686</v>
      </c>
      <c r="AD36" s="0" t="n">
        <f aca="false">L36-J34</f>
        <v>-54.7097328196745</v>
      </c>
      <c r="AE36" s="0" t="n">
        <f aca="false">M36-I34</f>
        <v>-123.147151696196</v>
      </c>
      <c r="AF36" s="0" t="n">
        <f aca="false">N36-H34</f>
        <v>-223.752446927024</v>
      </c>
      <c r="AG36" s="0" t="n">
        <f aca="false">O36-G34</f>
        <v>-371.806401235912</v>
      </c>
      <c r="AH36" s="0" t="n">
        <f aca="false">P36-F34</f>
        <v>-585.421862117573</v>
      </c>
      <c r="AI36" s="0" t="n">
        <f aca="false">4*(U36-E36)/AM36</f>
        <v>-8</v>
      </c>
      <c r="AK36" s="0" t="n">
        <f aca="false">-AJ34</f>
        <v>-47.713510837297</v>
      </c>
      <c r="AM36" s="0" t="n">
        <f aca="false">AM35</f>
        <v>5</v>
      </c>
    </row>
    <row r="37" customFormat="false" ht="14.65" hidden="false" customHeight="false" outlineLevel="0" collapsed="false">
      <c r="A37" s="0" t="n">
        <f aca="false">A35</f>
        <v>20000</v>
      </c>
      <c r="B37" s="0" t="n">
        <f aca="false">B35</f>
        <v>5</v>
      </c>
      <c r="C37" s="0" t="n">
        <f aca="false">C35</f>
        <v>1</v>
      </c>
      <c r="D37" s="0" t="n">
        <f aca="false">D35</f>
        <v>10</v>
      </c>
      <c r="E37" s="0" t="n">
        <f aca="false">E36+F2</f>
        <v>320</v>
      </c>
      <c r="F37" s="0" t="n">
        <f aca="false">POWER(MAX(0,(E37-0*B37*D37)/C37),1.53)*0.1</f>
        <v>680.580445624479</v>
      </c>
      <c r="G37" s="0" t="n">
        <f aca="false">POWER(MAX(0,(E37-1*B37*D37)/C37),1.5)*0.1</f>
        <v>443.655271579185</v>
      </c>
      <c r="H37" s="0" t="n">
        <f aca="false">POWER(MAX(0,(E37-2*B37*D37)/C37),1.47)*0.1</f>
        <v>277.562851697336</v>
      </c>
      <c r="I37" s="0" t="n">
        <f aca="false">POWER(MAX(0,(E37-3*B37*D37)/C37),1.44)*0.1</f>
        <v>162.872006533766</v>
      </c>
      <c r="J37" s="0" t="n">
        <f aca="false">POWER(MAX(0,(E37-4*B37*D37)/C37),1.41)*0.1</f>
        <v>85.4369147418415</v>
      </c>
      <c r="K37" s="0" t="n">
        <f aca="false">POWER(MAX(0,(E37-5*B37*D37)/C37),1.38)*0.1</f>
        <v>35.1750963104643</v>
      </c>
      <c r="L37" s="0" t="n">
        <f aca="false">POWER(MAX(0,(E37-6*B37*D37)/C37),1.35)*0.1</f>
        <v>5.70677163753311</v>
      </c>
      <c r="M37" s="0" t="n">
        <f aca="false">POWER(MAX(0,(E37-7*B37*D37)/C37),1.32)*0.1</f>
        <v>0</v>
      </c>
      <c r="N37" s="0" t="n">
        <f aca="false">POWER(MAX(0,(E37-8*B37*D37)/C37),1.3)*0.1</f>
        <v>0</v>
      </c>
      <c r="O37" s="0" t="n">
        <f aca="false">POWER(MAX(0,(E37-9*B37*D37)/C37),1.28)*0.1</f>
        <v>0</v>
      </c>
      <c r="P37" s="0" t="n">
        <f aca="false">POWER(MAX(0,(E37-10*B37*D37)/C37),1.26)*0.1</f>
        <v>0</v>
      </c>
      <c r="Q37" s="0" t="n">
        <f aca="false">POWER(MAX(0,(E37-11*B37*D37)/C37),1.24)*0.1</f>
        <v>0</v>
      </c>
      <c r="R37" s="0" t="n">
        <f aca="false">T37+((U37-E37)/AM37)</f>
        <v>61</v>
      </c>
      <c r="S37" s="0" t="n">
        <f aca="false">A37/E37</f>
        <v>62.5</v>
      </c>
      <c r="T37" s="0" t="n">
        <f aca="false">T36</f>
        <v>65</v>
      </c>
      <c r="U37" s="0" t="n">
        <f aca="false">U36</f>
        <v>300</v>
      </c>
      <c r="W37" s="0" t="n">
        <f aca="false">E37</f>
        <v>320</v>
      </c>
      <c r="X37" s="0" t="n">
        <f aca="false">F37-P33</f>
        <v>680.580445624479</v>
      </c>
      <c r="Y37" s="0" t="n">
        <f aca="false">G37-O33</f>
        <v>443.655271579185</v>
      </c>
      <c r="Z37" s="0" t="n">
        <f aca="false">H37-N33</f>
        <v>277.562851697336</v>
      </c>
      <c r="AA37" s="0" t="n">
        <f aca="false">I37-M33</f>
        <v>162.872006533766</v>
      </c>
      <c r="AB37" s="0" t="n">
        <f aca="false">J37-L33</f>
        <v>85.4369147418415</v>
      </c>
      <c r="AC37" s="0" t="n">
        <f aca="false">K37-K33</f>
        <v>24.249948246016</v>
      </c>
      <c r="AD37" s="0" t="n">
        <f aca="false">L37-J33</f>
        <v>-42.5276284806998</v>
      </c>
      <c r="AE37" s="0" t="n">
        <f aca="false">M37-I33</f>
        <v>-110.682364232316</v>
      </c>
      <c r="AF37" s="0" t="n">
        <f aca="false">N37-H33</f>
        <v>-206.657219827581</v>
      </c>
      <c r="AG37" s="0" t="n">
        <f aca="false">O37-G33</f>
        <v>-348.812270426371</v>
      </c>
      <c r="AH37" s="0" t="n">
        <f aca="false">P37-F33</f>
        <v>-554.819591118508</v>
      </c>
      <c r="AI37" s="0" t="n">
        <f aca="false">4*(U37-E37)/AM37</f>
        <v>-16</v>
      </c>
      <c r="AK37" s="0" t="n">
        <f aca="false">-AJ33</f>
        <v>-50.8698389583125</v>
      </c>
      <c r="AM37" s="0" t="n">
        <f aca="false">AM36</f>
        <v>5</v>
      </c>
    </row>
    <row r="38" customFormat="false" ht="14.65" hidden="false" customHeight="false" outlineLevel="0" collapsed="false">
      <c r="A38" s="0" t="n">
        <f aca="false">A36</f>
        <v>20000</v>
      </c>
      <c r="B38" s="0" t="n">
        <f aca="false">B36</f>
        <v>5</v>
      </c>
      <c r="C38" s="0" t="n">
        <f aca="false">C36</f>
        <v>1</v>
      </c>
      <c r="D38" s="0" t="n">
        <f aca="false">D36</f>
        <v>10</v>
      </c>
      <c r="E38" s="0" t="n">
        <f aca="false">E37+F2</f>
        <v>330</v>
      </c>
      <c r="F38" s="0" t="n">
        <f aca="false">POWER(MAX(0,(E38-0*B38*D38)/C38),1.53)*0.1</f>
        <v>713.388867769332</v>
      </c>
      <c r="G38" s="0" t="n">
        <f aca="false">POWER(MAX(0,(E38-1*B38*D38)/C38),1.5)*0.1</f>
        <v>468.529614859082</v>
      </c>
      <c r="H38" s="0" t="n">
        <f aca="false">POWER(MAX(0,(E38-2*B38*D38)/C38),1.47)*0.1</f>
        <v>296.305640581537</v>
      </c>
      <c r="I38" s="0" t="n">
        <f aca="false">POWER(MAX(0,(E38-3*B38*D38)/C38),1.44)*0.1</f>
        <v>176.844846071243</v>
      </c>
      <c r="J38" s="0" t="n">
        <f aca="false">POWER(MAX(0,(E38-4*B38*D38)/C38),1.41)*0.1</f>
        <v>95.6445276625143</v>
      </c>
      <c r="K38" s="0" t="n">
        <f aca="false">POWER(MAX(0,(E38-5*B38*D38)/C38),1.38)*0.1</f>
        <v>42.2925802496128</v>
      </c>
      <c r="L38" s="0" t="n">
        <f aca="false">POWER(MAX(0,(E38-6*B38*D38)/C38),1.35)*0.1</f>
        <v>9.86537717353834</v>
      </c>
      <c r="M38" s="0" t="n">
        <f aca="false">POWER(MAX(0,(E38-7*B38*D38)/C38),1.32)*0.1</f>
        <v>0</v>
      </c>
      <c r="N38" s="0" t="n">
        <f aca="false">POWER(MAX(0,(E38-8*B38*D38)/C38),1.3)*0.1</f>
        <v>0</v>
      </c>
      <c r="O38" s="0" t="n">
        <f aca="false">POWER(MAX(0,(E38-9*B38*D38)/C38),1.28)*0.1</f>
        <v>0</v>
      </c>
      <c r="P38" s="0" t="n">
        <f aca="false">POWER(MAX(0,(E38-10*B38*D38)/C38),1.26)*0.1</f>
        <v>0</v>
      </c>
      <c r="Q38" s="0" t="n">
        <f aca="false">POWER(MAX(0,(E38-11*B38*D38)/C38),1.24)*0.1</f>
        <v>0</v>
      </c>
      <c r="R38" s="0" t="n">
        <f aca="false">T38+((U38-E38)/AM38)</f>
        <v>59</v>
      </c>
      <c r="S38" s="0" t="n">
        <f aca="false">A38/E38</f>
        <v>60.6060606060606</v>
      </c>
      <c r="T38" s="0" t="n">
        <f aca="false">T37</f>
        <v>65</v>
      </c>
      <c r="U38" s="0" t="n">
        <f aca="false">U37</f>
        <v>300</v>
      </c>
      <c r="W38" s="0" t="n">
        <f aca="false">E38</f>
        <v>330</v>
      </c>
      <c r="X38" s="0" t="n">
        <f aca="false">F38-P32</f>
        <v>713.388867769332</v>
      </c>
      <c r="Y38" s="0" t="n">
        <f aca="false">G38-O32</f>
        <v>468.529614859082</v>
      </c>
      <c r="Z38" s="0" t="n">
        <f aca="false">H38-N32</f>
        <v>296.305640581537</v>
      </c>
      <c r="AA38" s="0" t="n">
        <f aca="false">I38-M32</f>
        <v>176.844846071243</v>
      </c>
      <c r="AB38" s="0" t="n">
        <f aca="false">J38-L32</f>
        <v>95.6445276625143</v>
      </c>
      <c r="AC38" s="0" t="n">
        <f aca="false">K38-K32</f>
        <v>36.0491768861488</v>
      </c>
      <c r="AD38" s="0" t="n">
        <f aca="false">L38-J32</f>
        <v>-30.0911961842177</v>
      </c>
      <c r="AE38" s="0" t="n">
        <f aca="false">M38-I32</f>
        <v>-98.6327164699724</v>
      </c>
      <c r="AF38" s="0" t="n">
        <f aca="false">N38-H32</f>
        <v>-190.002762108854</v>
      </c>
      <c r="AG38" s="0" t="n">
        <f aca="false">O38-G32</f>
        <v>-326.312733432209</v>
      </c>
      <c r="AH38" s="0" t="n">
        <f aca="false">P38-F32</f>
        <v>-524.791218408028</v>
      </c>
      <c r="AI38" s="0" t="n">
        <f aca="false">4*(U38-E38)/AM38</f>
        <v>-24</v>
      </c>
      <c r="AK38" s="0" t="n">
        <f aca="false">-AJ32</f>
        <v>-54.026167079328</v>
      </c>
      <c r="AM38" s="0" t="n">
        <f aca="false">AM37</f>
        <v>5</v>
      </c>
    </row>
    <row r="39" customFormat="false" ht="14.65" hidden="false" customHeight="false" outlineLevel="0" collapsed="false">
      <c r="A39" s="0" t="n">
        <f aca="false">A37</f>
        <v>20000</v>
      </c>
      <c r="B39" s="0" t="n">
        <f aca="false">B37</f>
        <v>5</v>
      </c>
      <c r="C39" s="0" t="n">
        <f aca="false">C37</f>
        <v>1</v>
      </c>
      <c r="D39" s="0" t="n">
        <f aca="false">D37</f>
        <v>10</v>
      </c>
      <c r="E39" s="0" t="n">
        <f aca="false">E38+F2</f>
        <v>340</v>
      </c>
      <c r="F39" s="0" t="n">
        <f aca="false">POWER(MAX(0,(E39-0*B39*D39)/C39),1.53)*0.1</f>
        <v>746.728527402966</v>
      </c>
      <c r="G39" s="0" t="n">
        <f aca="false">POWER(MAX(0,(E39-1*B39*D39)/C39),1.5)*0.1</f>
        <v>493.852204611866</v>
      </c>
      <c r="H39" s="0" t="n">
        <f aca="false">POWER(MAX(0,(E39-2*B39*D39)/C39),1.47)*0.1</f>
        <v>315.435468657869</v>
      </c>
      <c r="I39" s="0" t="n">
        <f aca="false">POWER(MAX(0,(E39-3*B39*D39)/C39),1.44)*0.1</f>
        <v>191.163593307881</v>
      </c>
      <c r="J39" s="0" t="n">
        <f aca="false">POWER(MAX(0,(E39-4*B39*D39)/C39),1.41)*0.1</f>
        <v>106.179464400714</v>
      </c>
      <c r="K39" s="0" t="n">
        <f aca="false">POWER(MAX(0,(E39-5*B39*D39)/C39),1.38)*0.1</f>
        <v>49.7570544758514</v>
      </c>
      <c r="L39" s="0" t="n">
        <f aca="false">POWER(MAX(0,(E39-6*B39*D39)/C39),1.35)*0.1</f>
        <v>14.547252876604</v>
      </c>
      <c r="M39" s="0" t="n">
        <f aca="false">POWER(MAX(0,(E39-7*B39*D39)/C39),1.32)*0.1</f>
        <v>0</v>
      </c>
      <c r="N39" s="0" t="n">
        <f aca="false">POWER(MAX(0,(E39-8*B39*D39)/C39),1.3)*0.1</f>
        <v>0</v>
      </c>
      <c r="O39" s="0" t="n">
        <f aca="false">POWER(MAX(0,(E39-9*B39*D39)/C39),1.28)*0.1</f>
        <v>0</v>
      </c>
      <c r="P39" s="0" t="n">
        <f aca="false">POWER(MAX(0,(E39-10*B39*D39)/C39),1.26)*0.1</f>
        <v>0</v>
      </c>
      <c r="Q39" s="0" t="n">
        <f aca="false">POWER(MAX(0,(E39-11*B39*D39)/C39),1.24)*0.1</f>
        <v>0</v>
      </c>
      <c r="R39" s="0" t="n">
        <f aca="false">T39+((U39-E39)/AM39)</f>
        <v>57</v>
      </c>
      <c r="S39" s="0" t="n">
        <f aca="false">A39/E39</f>
        <v>58.8235294117647</v>
      </c>
      <c r="T39" s="0" t="n">
        <f aca="false">T38</f>
        <v>65</v>
      </c>
      <c r="U39" s="0" t="n">
        <f aca="false">U38</f>
        <v>300</v>
      </c>
      <c r="W39" s="0" t="n">
        <f aca="false">E39</f>
        <v>340</v>
      </c>
      <c r="X39" s="0" t="n">
        <f aca="false">F39-P31</f>
        <v>746.728527402966</v>
      </c>
      <c r="Y39" s="0" t="n">
        <f aca="false">G39-O31</f>
        <v>493.852204611866</v>
      </c>
      <c r="Z39" s="0" t="n">
        <f aca="false">H39-N31</f>
        <v>315.435468657869</v>
      </c>
      <c r="AA39" s="0" t="n">
        <f aca="false">I39-M31</f>
        <v>191.163593307881</v>
      </c>
      <c r="AB39" s="0" t="n">
        <f aca="false">J39-L31</f>
        <v>106.179464400714</v>
      </c>
      <c r="AC39" s="0" t="n">
        <f aca="false">K39-K31</f>
        <v>47.3582215568319</v>
      </c>
      <c r="AD39" s="0" t="n">
        <f aca="false">L39-J31</f>
        <v>-17.6036566293944</v>
      </c>
      <c r="AE39" s="0" t="n">
        <f aca="false">M39-I31</f>
        <v>-87.0172725274151</v>
      </c>
      <c r="AF39" s="0" t="n">
        <f aca="false">N39-H31</f>
        <v>-173.80264222647</v>
      </c>
      <c r="AG39" s="0" t="n">
        <f aca="false">O39-G31</f>
        <v>-304.318911669978</v>
      </c>
      <c r="AH39" s="0" t="n">
        <f aca="false">P39-F31</f>
        <v>-495.346641063186</v>
      </c>
      <c r="AI39" s="0" t="n">
        <f aca="false">4*(U39-E39)/AM39</f>
        <v>-32</v>
      </c>
      <c r="AK39" s="0" t="n">
        <f aca="false">-AJ31</f>
        <v>-57.1824952003434</v>
      </c>
      <c r="AM39" s="0" t="n">
        <f aca="false">AM38</f>
        <v>5</v>
      </c>
    </row>
    <row r="40" customFormat="false" ht="14.65" hidden="false" customHeight="false" outlineLevel="0" collapsed="false">
      <c r="A40" s="0" t="n">
        <f aca="false">A38</f>
        <v>20000</v>
      </c>
      <c r="B40" s="0" t="n">
        <f aca="false">B38</f>
        <v>5</v>
      </c>
      <c r="C40" s="0" t="n">
        <f aca="false">C38</f>
        <v>1</v>
      </c>
      <c r="D40" s="0" t="n">
        <f aca="false">D38</f>
        <v>10</v>
      </c>
      <c r="E40" s="0" t="n">
        <f aca="false">E39+F2</f>
        <v>350</v>
      </c>
      <c r="F40" s="0" t="n">
        <f aca="false">POWER(MAX(0,(E40-0*B40*D40)/C40),1.53)*0.1</f>
        <v>780.592021230872</v>
      </c>
      <c r="G40" s="0" t="n">
        <f aca="false">POWER(MAX(0,(E40-1*B40*D40)/C40),1.5)*0.1</f>
        <v>519.615242270663</v>
      </c>
      <c r="H40" s="0" t="n">
        <f aca="false">POWER(MAX(0,(E40-2*B40*D40)/C40),1.47)*0.1</f>
        <v>334.943699418369</v>
      </c>
      <c r="I40" s="0" t="n">
        <f aca="false">POWER(MAX(0,(E40-3*B40*D40)/C40),1.44)*0.1</f>
        <v>205.81792419787</v>
      </c>
      <c r="J40" s="0" t="n">
        <f aca="false">POWER(MAX(0,(E40-4*B40*D40)/C40),1.41)*0.1</f>
        <v>117.027701494272</v>
      </c>
      <c r="K40" s="0" t="n">
        <f aca="false">POWER(MAX(0,(E40-5*B40*D40)/C40),1.38)*0.1</f>
        <v>57.5439937337157</v>
      </c>
      <c r="L40" s="0" t="n">
        <f aca="false">POWER(MAX(0,(E40-6*B40*D40)/C40),1.35)*0.1</f>
        <v>19.6611766786411</v>
      </c>
      <c r="M40" s="0" t="n">
        <f aca="false">POWER(MAX(0,(E40-7*B40*D40)/C40),1.32)*0.1</f>
        <v>0</v>
      </c>
      <c r="N40" s="0" t="n">
        <f aca="false">POWER(MAX(0,(E40-8*B40*D40)/C40),1.3)*0.1</f>
        <v>0</v>
      </c>
      <c r="O40" s="0" t="n">
        <f aca="false">POWER(MAX(0,(E40-9*B40*D40)/C40),1.28)*0.1</f>
        <v>0</v>
      </c>
      <c r="P40" s="0" t="n">
        <f aca="false">POWER(MAX(0,(E40-10*B40*D40)/C40),1.26)*0.1</f>
        <v>0</v>
      </c>
      <c r="Q40" s="0" t="n">
        <f aca="false">POWER(MAX(0,(E40-11*B40*D40)/C40),1.24)*0.1</f>
        <v>0</v>
      </c>
      <c r="R40" s="0" t="n">
        <f aca="false">T40+((U40-E40)/AM40)</f>
        <v>55</v>
      </c>
      <c r="S40" s="0" t="n">
        <f aca="false">A40/E40</f>
        <v>57.1428571428571</v>
      </c>
      <c r="T40" s="0" t="n">
        <f aca="false">T39</f>
        <v>65</v>
      </c>
      <c r="U40" s="0" t="n">
        <f aca="false">U39</f>
        <v>300</v>
      </c>
      <c r="W40" s="0" t="n">
        <f aca="false">E40</f>
        <v>350</v>
      </c>
      <c r="X40" s="0" t="n">
        <f aca="false">F40-P30</f>
        <v>780.592021230872</v>
      </c>
      <c r="Y40" s="0" t="n">
        <f aca="false">G40-O30</f>
        <v>519.615242270663</v>
      </c>
      <c r="Z40" s="0" t="n">
        <f aca="false">H40-N30</f>
        <v>334.943699418369</v>
      </c>
      <c r="AA40" s="0" t="n">
        <f aca="false">I40-M30</f>
        <v>205.81792419787</v>
      </c>
      <c r="AB40" s="0" t="n">
        <f aca="false">J40-L30</f>
        <v>117.027701494272</v>
      </c>
      <c r="AC40" s="0" t="n">
        <f aca="false">K40-K30</f>
        <v>57.5439937337157</v>
      </c>
      <c r="AD40" s="0" t="n">
        <f aca="false">L40-J30</f>
        <v>-5.20148991258984</v>
      </c>
      <c r="AE40" s="0" t="n">
        <f aca="false">M40-I30</f>
        <v>-75.8577575029184</v>
      </c>
      <c r="AF40" s="0" t="n">
        <f aca="false">N40-H30</f>
        <v>-158.071709763625</v>
      </c>
      <c r="AG40" s="0" t="n">
        <f aca="false">O40-G30</f>
        <v>-282.842712474619</v>
      </c>
      <c r="AH40" s="0" t="n">
        <f aca="false">P40-F30</f>
        <v>-466.496310488386</v>
      </c>
      <c r="AI40" s="0" t="n">
        <f aca="false">4*(U40-E40)/AM40</f>
        <v>-40</v>
      </c>
      <c r="AK40" s="0" t="n">
        <f aca="false">-AJ30</f>
        <v>-60.3388233213589</v>
      </c>
      <c r="AM40" s="0" t="n">
        <f aca="false">AM39</f>
        <v>5</v>
      </c>
    </row>
    <row r="41" customFormat="false" ht="14.65" hidden="false" customHeight="false" outlineLevel="0" collapsed="false">
      <c r="A41" s="0" t="n">
        <f aca="false">A39</f>
        <v>20000</v>
      </c>
      <c r="B41" s="0" t="n">
        <f aca="false">B39</f>
        <v>5</v>
      </c>
      <c r="C41" s="0" t="n">
        <f aca="false">C39</f>
        <v>1</v>
      </c>
      <c r="D41" s="0" t="n">
        <f aca="false">D39</f>
        <v>10</v>
      </c>
      <c r="E41" s="0" t="n">
        <f aca="false">E40+F2</f>
        <v>360</v>
      </c>
      <c r="F41" s="0" t="n">
        <f aca="false">POWER(MAX(0,(E41-0*B41*D41)/C41),1.53)*0.1</f>
        <v>814.972259407443</v>
      </c>
      <c r="G41" s="0" t="n">
        <f aca="false">POWER(MAX(0,(E41-1*B41*D41)/C41),1.5)*0.1</f>
        <v>545.811322711429</v>
      </c>
      <c r="H41" s="0" t="n">
        <f aca="false">POWER(MAX(0,(E41-2*B41*D41)/C41),1.47)*0.1</f>
        <v>354.822230393565</v>
      </c>
      <c r="I41" s="0" t="n">
        <f aca="false">POWER(MAX(0,(E41-3*B41*D41)/C41),1.44)*0.1</f>
        <v>220.798330059741</v>
      </c>
      <c r="J41" s="0" t="n">
        <f aca="false">POWER(MAX(0,(E41-4*B41*D41)/C41),1.41)*0.1</f>
        <v>128.176726377102</v>
      </c>
      <c r="K41" s="0" t="n">
        <f aca="false">POWER(MAX(0,(E41-5*B41*D41)/C41),1.38)*0.1</f>
        <v>65.6329470706546</v>
      </c>
      <c r="L41" s="0" t="n">
        <f aca="false">POWER(MAX(0,(E41-6*B41*D41)/C41),1.35)*0.1</f>
        <v>25.1480426380923</v>
      </c>
      <c r="M41" s="0" t="n">
        <f aca="false">POWER(MAX(0,(E41-7*B41*D41)/C41),1.32)*0.1</f>
        <v>2.08929613085404</v>
      </c>
      <c r="N41" s="0" t="n">
        <f aca="false">POWER(MAX(0,(E41-8*B41*D41)/C41),1.3)*0.1</f>
        <v>0</v>
      </c>
      <c r="O41" s="0" t="n">
        <f aca="false">POWER(MAX(0,(E41-9*B41*D41)/C41),1.28)*0.1</f>
        <v>0</v>
      </c>
      <c r="P41" s="0" t="n">
        <f aca="false">POWER(MAX(0,(E41-10*B41*D41)/C41),1.26)*0.1</f>
        <v>0</v>
      </c>
      <c r="Q41" s="0" t="n">
        <f aca="false">POWER(MAX(0,(E41-11*B41*D41)/C41),1.24)*0.1</f>
        <v>0</v>
      </c>
      <c r="R41" s="0" t="n">
        <f aca="false">T41+((U41-E41)/AM41)</f>
        <v>53</v>
      </c>
      <c r="S41" s="0" t="n">
        <f aca="false">A41/E41</f>
        <v>55.5555555555556</v>
      </c>
      <c r="T41" s="0" t="n">
        <f aca="false">T40</f>
        <v>65</v>
      </c>
      <c r="U41" s="0" t="n">
        <f aca="false">U40</f>
        <v>300</v>
      </c>
      <c r="W41" s="0" t="n">
        <f aca="false">E41</f>
        <v>360</v>
      </c>
      <c r="X41" s="0" t="n">
        <f aca="false">F41-P29</f>
        <v>814.972259407443</v>
      </c>
      <c r="Y41" s="0" t="n">
        <f aca="false">G41-O29</f>
        <v>545.811322711429</v>
      </c>
      <c r="Z41" s="0" t="n">
        <f aca="false">H41-N29</f>
        <v>354.822230393565</v>
      </c>
      <c r="AA41" s="0" t="n">
        <f aca="false">I41-M29</f>
        <v>220.798330059741</v>
      </c>
      <c r="AB41" s="0" t="n">
        <f aca="false">J41-L29</f>
        <v>128.176726377102</v>
      </c>
      <c r="AC41" s="0" t="n">
        <f aca="false">K41-K29</f>
        <v>65.6329470706546</v>
      </c>
      <c r="AD41" s="0" t="n">
        <f aca="false">L41-J29</f>
        <v>6.99687416526881</v>
      </c>
      <c r="AE41" s="0" t="n">
        <f aca="false">M41-I29</f>
        <v>-63.0899320690003</v>
      </c>
      <c r="AF41" s="0" t="n">
        <f aca="false">N41-H29</f>
        <v>-142.826308801609</v>
      </c>
      <c r="AG41" s="0" t="n">
        <f aca="false">O41-G29</f>
        <v>-261.896926289714</v>
      </c>
      <c r="AH41" s="0" t="n">
        <f aca="false">P41-F29</f>
        <v>-438.25128666789</v>
      </c>
      <c r="AI41" s="0" t="n">
        <f aca="false">4*(U41-E41)/AM41</f>
        <v>-48</v>
      </c>
      <c r="AK41" s="0" t="n">
        <f aca="false">-AJ29</f>
        <v>-64.7742618141015</v>
      </c>
      <c r="AM41" s="0" t="n">
        <f aca="false">AM40</f>
        <v>5</v>
      </c>
    </row>
    <row r="42" customFormat="false" ht="14.65" hidden="false" customHeight="false" outlineLevel="0" collapsed="false">
      <c r="A42" s="0" t="n">
        <f aca="false">A40</f>
        <v>20000</v>
      </c>
      <c r="B42" s="0" t="n">
        <f aca="false">B40</f>
        <v>5</v>
      </c>
      <c r="C42" s="0" t="n">
        <f aca="false">C40</f>
        <v>1</v>
      </c>
      <c r="D42" s="0" t="n">
        <f aca="false">D40</f>
        <v>10</v>
      </c>
      <c r="E42" s="0" t="n">
        <f aca="false">E41+F2</f>
        <v>370</v>
      </c>
      <c r="F42" s="0" t="n">
        <f aca="false">POWER(MAX(0,(E42-0*B42*D42)/C42),1.53)*0.1</f>
        <v>849.862443857532</v>
      </c>
      <c r="G42" s="0" t="n">
        <f aca="false">POWER(MAX(0,(E42-1*B42*D42)/C42),1.5)*0.1</f>
        <v>572.433402239946</v>
      </c>
      <c r="H42" s="0" t="n">
        <f aca="false">POWER(MAX(0,(E42-2*B42*D42)/C42),1.47)*0.1</f>
        <v>375.063440651866</v>
      </c>
      <c r="I42" s="0" t="n">
        <f aca="false">POWER(MAX(0,(E42-3*B42*D42)/C42),1.44)*0.1</f>
        <v>236.096016946769</v>
      </c>
      <c r="J42" s="0" t="n">
        <f aca="false">POWER(MAX(0,(E42-4*B42*D42)/C42),1.41)*0.1</f>
        <v>139.615288840577</v>
      </c>
      <c r="K42" s="0" t="n">
        <f aca="false">POWER(MAX(0,(E42-5*B42*D42)/C42),1.38)*0.1</f>
        <v>74.0065432835051</v>
      </c>
      <c r="L42" s="0" t="n">
        <f aca="false">POWER(MAX(0,(E42-6*B42*D42)/C42),1.35)*0.1</f>
        <v>30.9658035330567</v>
      </c>
      <c r="M42" s="0" t="n">
        <f aca="false">POWER(MAX(0,(E42-7*B42*D42)/C42),1.32)*0.1</f>
        <v>5.21626437169408</v>
      </c>
      <c r="N42" s="0" t="n">
        <f aca="false">POWER(MAX(0,(E42-8*B42*D42)/C42),1.3)*0.1</f>
        <v>0</v>
      </c>
      <c r="O42" s="0" t="n">
        <f aca="false">POWER(MAX(0,(E42-9*B42*D42)/C42),1.28)*0.1</f>
        <v>0</v>
      </c>
      <c r="P42" s="0" t="n">
        <f aca="false">POWER(MAX(0,(E42-10*B42*D42)/C42),1.26)*0.1</f>
        <v>0</v>
      </c>
      <c r="Q42" s="0" t="n">
        <f aca="false">POWER(MAX(0,(E42-11*B42*D42)/C42),1.24)*0.1</f>
        <v>0</v>
      </c>
      <c r="R42" s="0" t="n">
        <f aca="false">T42+((U42-E42)/AM42)</f>
        <v>51</v>
      </c>
      <c r="S42" s="0" t="n">
        <f aca="false">A42/E42</f>
        <v>54.0540540540541</v>
      </c>
      <c r="T42" s="0" t="n">
        <f aca="false">T41</f>
        <v>65</v>
      </c>
      <c r="U42" s="0" t="n">
        <f aca="false">U41</f>
        <v>300</v>
      </c>
      <c r="W42" s="0" t="n">
        <f aca="false">E42</f>
        <v>370</v>
      </c>
      <c r="X42" s="0" t="n">
        <f aca="false">F42-P28</f>
        <v>849.862443857532</v>
      </c>
      <c r="Y42" s="0" t="n">
        <f aca="false">G42-O28</f>
        <v>572.433402239946</v>
      </c>
      <c r="Z42" s="0" t="n">
        <f aca="false">H42-N28</f>
        <v>375.063440651866</v>
      </c>
      <c r="AA42" s="0" t="n">
        <f aca="false">I42-M28</f>
        <v>236.096016946769</v>
      </c>
      <c r="AB42" s="0" t="n">
        <f aca="false">J42-L28</f>
        <v>139.615288840577</v>
      </c>
      <c r="AC42" s="0" t="n">
        <f aca="false">K42-K28</f>
        <v>74.0065432835051</v>
      </c>
      <c r="AD42" s="0" t="n">
        <f aca="false">L42-J28</f>
        <v>18.8670405430038</v>
      </c>
      <c r="AE42" s="0" t="n">
        <f aca="false">M42-I28</f>
        <v>-49.7947408929252</v>
      </c>
      <c r="AF42" s="0" t="n">
        <f aca="false">N42-H28</f>
        <v>-128.084544421419</v>
      </c>
      <c r="AG42" s="0" t="n">
        <f aca="false">O42-G28</f>
        <v>-241.495341569977</v>
      </c>
      <c r="AH42" s="0" t="n">
        <f aca="false">P42-F28</f>
        <v>-410.623300188304</v>
      </c>
      <c r="AI42" s="0" t="n">
        <f aca="false">4*(U42-E42)/AM42</f>
        <v>-56</v>
      </c>
      <c r="AK42" s="0" t="n">
        <f aca="false">-AJ28</f>
        <v>-69.2097003068441</v>
      </c>
      <c r="AM42" s="0" t="n">
        <f aca="false">AM41</f>
        <v>5</v>
      </c>
    </row>
    <row r="43" customFormat="false" ht="12.75" hidden="false" customHeight="true" outlineLevel="0" collapsed="false">
      <c r="A43" s="0" t="n">
        <f aca="false">A41</f>
        <v>20000</v>
      </c>
      <c r="B43" s="0" t="n">
        <f aca="false">B41</f>
        <v>5</v>
      </c>
      <c r="C43" s="0" t="n">
        <f aca="false">C41</f>
        <v>1</v>
      </c>
      <c r="D43" s="0" t="n">
        <f aca="false">D41</f>
        <v>10</v>
      </c>
      <c r="E43" s="0" t="n">
        <f aca="false">E42+F2</f>
        <v>380</v>
      </c>
      <c r="F43" s="0" t="n">
        <f aca="false">POWER(MAX(0,(E43-0*B43*D43)/C43),1.53)*0.1</f>
        <v>885.256048647272</v>
      </c>
      <c r="G43" s="0" t="n">
        <f aca="false">POWER(MAX(0,(E43-1*B43*D43)/C43),1.5)*0.1</f>
        <v>599.474770111303</v>
      </c>
      <c r="H43" s="0" t="n">
        <f aca="false">POWER(MAX(0,(E43-2*B43*D43)/C43),1.47)*0.1</f>
        <v>395.660145232888</v>
      </c>
      <c r="I43" s="0" t="n">
        <f aca="false">POWER(MAX(0,(E43-3*B43*D43)/C43),1.44)*0.1</f>
        <v>251.702821500849</v>
      </c>
      <c r="J43" s="0" t="n">
        <f aca="false">POWER(MAX(0,(E43-4*B43*D43)/C43),1.41)*0.1</f>
        <v>151.333205818091</v>
      </c>
      <c r="K43" s="0" t="n">
        <f aca="false">POWER(MAX(0,(E43-5*B43*D43)/C43),1.38)*0.1</f>
        <v>82.6498036542174</v>
      </c>
      <c r="L43" s="0" t="n">
        <f aca="false">POWER(MAX(0,(E43-6*B43*D43)/C43),1.35)*0.1</f>
        <v>37.0827115043526</v>
      </c>
      <c r="M43" s="0" t="n">
        <f aca="false">POWER(MAX(0,(E43-7*B43*D43)/C43),1.32)*0.1</f>
        <v>8.90840711741751</v>
      </c>
      <c r="N43" s="0" t="n">
        <f aca="false">POWER(MAX(0,(E43-8*B43*D43)/C43),1.3)*0.1</f>
        <v>0</v>
      </c>
      <c r="O43" s="0" t="n">
        <f aca="false">POWER(MAX(0,(E43-9*B43*D43)/C43),1.28)*0.1</f>
        <v>0</v>
      </c>
      <c r="P43" s="0" t="n">
        <f aca="false">POWER(MAX(0,(E43-10*B43*D43)/C43),1.26)*0.1</f>
        <v>0</v>
      </c>
      <c r="Q43" s="0" t="n">
        <f aca="false">POWER(MAX(0,(E43-11*B43*D43)/C43),1.24)*0.1</f>
        <v>0</v>
      </c>
      <c r="R43" s="0" t="n">
        <f aca="false">T43+((U43-E43)/AM43)</f>
        <v>49</v>
      </c>
      <c r="S43" s="0" t="n">
        <f aca="false">A43/E43</f>
        <v>52.6315789473684</v>
      </c>
      <c r="T43" s="0" t="n">
        <f aca="false">T42</f>
        <v>65</v>
      </c>
      <c r="U43" s="0" t="n">
        <f aca="false">U42</f>
        <v>300</v>
      </c>
      <c r="W43" s="0" t="n">
        <f aca="false">E43</f>
        <v>380</v>
      </c>
      <c r="X43" s="0" t="n">
        <f aca="false">F43-P27</f>
        <v>885.256048647272</v>
      </c>
      <c r="Y43" s="0" t="n">
        <f aca="false">G43-O27</f>
        <v>599.474770111303</v>
      </c>
      <c r="Z43" s="0" t="n">
        <f aca="false">H43-N27</f>
        <v>395.660145232888</v>
      </c>
      <c r="AA43" s="0" t="n">
        <f aca="false">I43-M27</f>
        <v>251.702821500849</v>
      </c>
      <c r="AB43" s="0" t="n">
        <f aca="false">J43-L27</f>
        <v>151.333205818091</v>
      </c>
      <c r="AC43" s="0" t="n">
        <f aca="false">K43-K27</f>
        <v>82.6498036542174</v>
      </c>
      <c r="AD43" s="0" t="n">
        <f aca="false">L43-J27</f>
        <v>30.2522146779956</v>
      </c>
      <c r="AE43" s="0" t="n">
        <f aca="false">M43-I27</f>
        <v>-36.4796066182773</v>
      </c>
      <c r="AF43" s="0" t="n">
        <f aca="false">N43-H27</f>
        <v>-113.866620624605</v>
      </c>
      <c r="AG43" s="0" t="n">
        <f aca="false">O43-G27</f>
        <v>-221.65288177689</v>
      </c>
      <c r="AH43" s="0" t="n">
        <f aca="false">P43-F27</f>
        <v>-383.62482352685</v>
      </c>
      <c r="AI43" s="0" t="n">
        <f aca="false">4*(U43-E43)/AM43</f>
        <v>-64</v>
      </c>
      <c r="AK43" s="0" t="n">
        <f aca="false">-AJ27</f>
        <v>-73.6451387995867</v>
      </c>
      <c r="AM43" s="0" t="n">
        <f aca="false">AM42</f>
        <v>5</v>
      </c>
    </row>
    <row r="44" customFormat="false" ht="12.75" hidden="false" customHeight="true" outlineLevel="0" collapsed="false">
      <c r="A44" s="0" t="n">
        <f aca="false">A42</f>
        <v>20000</v>
      </c>
      <c r="B44" s="0" t="n">
        <f aca="false">B42</f>
        <v>5</v>
      </c>
      <c r="C44" s="0" t="n">
        <f aca="false">C42</f>
        <v>1</v>
      </c>
      <c r="D44" s="0" t="n">
        <f aca="false">D42</f>
        <v>10</v>
      </c>
      <c r="E44" s="0" t="n">
        <f aca="false">E43+F2</f>
        <v>390</v>
      </c>
      <c r="F44" s="0" t="n">
        <f aca="false">POWER(MAX(0,(E44-0*B44*D44)/C44),1.53)*0.1</f>
        <v>921.146802161186</v>
      </c>
      <c r="G44" s="0" t="n">
        <f aca="false">POWER(MAX(0,(E44-1*B44*D44)/C44),1.5)*0.1</f>
        <v>626.929023095916</v>
      </c>
      <c r="H44" s="0" t="n">
        <f aca="false">POWER(MAX(0,(E44-2*B44*D44)/C44),1.47)*0.1</f>
        <v>416.605555381562</v>
      </c>
      <c r="I44" s="0" t="n">
        <f aca="false">POWER(MAX(0,(E44-3*B44*D44)/C44),1.44)*0.1</f>
        <v>267.611139982168</v>
      </c>
      <c r="J44" s="0" t="n">
        <f aca="false">POWER(MAX(0,(E44-4*B44*D44)/C44),1.41)*0.1</f>
        <v>163.321205681828</v>
      </c>
      <c r="K44" s="0" t="n">
        <f aca="false">POWER(MAX(0,(E44-5*B44*D44)/C44),1.38)*0.1</f>
        <v>91.5496501960167</v>
      </c>
      <c r="L44" s="0" t="n">
        <f aca="false">POWER(MAX(0,(E44-6*B44*D44)/C44),1.35)*0.1</f>
        <v>43.4737784440679</v>
      </c>
      <c r="M44" s="0" t="n">
        <f aca="false">POWER(MAX(0,(E44-7*B44*D44)/C44),1.32)*0.1</f>
        <v>13.0232443326656</v>
      </c>
      <c r="N44" s="0" t="n">
        <f aca="false">POWER(MAX(0,(E44-8*B44*D44)/C44),1.3)*0.1</f>
        <v>0</v>
      </c>
      <c r="O44" s="0" t="n">
        <f aca="false">POWER(MAX(0,(E44-9*B44*D44)/C44),1.28)*0.1</f>
        <v>0</v>
      </c>
      <c r="P44" s="0" t="n">
        <f aca="false">POWER(MAX(0,(E44-10*B44*D44)/C44),1.26)*0.1</f>
        <v>0</v>
      </c>
      <c r="Q44" s="0" t="n">
        <f aca="false">POWER(MAX(0,(E44-11*B44*D44)/C44),1.24)*0.1</f>
        <v>0</v>
      </c>
      <c r="R44" s="0" t="n">
        <f aca="false">T44+((U44-E44)/AM44)</f>
        <v>47</v>
      </c>
      <c r="S44" s="0" t="n">
        <f aca="false">A44/E44</f>
        <v>51.2820512820513</v>
      </c>
      <c r="T44" s="0" t="n">
        <f aca="false">T43</f>
        <v>65</v>
      </c>
      <c r="U44" s="0" t="n">
        <f aca="false">U43</f>
        <v>300</v>
      </c>
      <c r="W44" s="0" t="n">
        <f aca="false">E44</f>
        <v>390</v>
      </c>
      <c r="X44" s="0" t="n">
        <f aca="false">F44-P26</f>
        <v>921.146802161186</v>
      </c>
      <c r="Y44" s="0" t="n">
        <f aca="false">G44-O26</f>
        <v>626.929023095916</v>
      </c>
      <c r="Z44" s="0" t="n">
        <f aca="false">H44-N26</f>
        <v>416.605555381562</v>
      </c>
      <c r="AA44" s="0" t="n">
        <f aca="false">I44-M26</f>
        <v>267.611139982168</v>
      </c>
      <c r="AB44" s="0" t="n">
        <f aca="false">J44-L26</f>
        <v>163.321205681828</v>
      </c>
      <c r="AC44" s="0" t="n">
        <f aca="false">K44-K26</f>
        <v>91.5496501960167</v>
      </c>
      <c r="AD44" s="0" t="n">
        <f aca="false">L44-J26</f>
        <v>40.903382661299</v>
      </c>
      <c r="AE44" s="0" t="n">
        <f aca="false">M44-I26</f>
        <v>-23.3295500947047</v>
      </c>
      <c r="AF44" s="0" t="n">
        <f aca="false">N44-H26</f>
        <v>-100.195276289566</v>
      </c>
      <c r="AG44" s="0" t="n">
        <f aca="false">O44-G26</f>
        <v>-202.385770250776</v>
      </c>
      <c r="AH44" s="0" t="n">
        <f aca="false">P44-F26</f>
        <v>-357.269153469626</v>
      </c>
      <c r="AI44" s="0" t="n">
        <f aca="false">4*(U44-E44)/AM44</f>
        <v>-72</v>
      </c>
      <c r="AK44" s="0" t="n">
        <f aca="false">-AJ26</f>
        <v>-78.0805772923293</v>
      </c>
      <c r="AM44" s="0" t="n">
        <f aca="false">AM43</f>
        <v>5</v>
      </c>
    </row>
    <row r="45" customFormat="false" ht="12.75" hidden="false" customHeight="true" outlineLevel="0" collapsed="false">
      <c r="A45" s="0" t="n">
        <f aca="false">A43</f>
        <v>20000</v>
      </c>
      <c r="B45" s="0" t="n">
        <f aca="false">B43</f>
        <v>5</v>
      </c>
      <c r="C45" s="0" t="n">
        <f aca="false">C43</f>
        <v>1</v>
      </c>
      <c r="D45" s="0" t="n">
        <f aca="false">D43</f>
        <v>10</v>
      </c>
      <c r="E45" s="0" t="n">
        <f aca="false">E44+F2</f>
        <v>400</v>
      </c>
      <c r="F45" s="0" t="n">
        <f aca="false">POWER(MAX(0,(E45-0*B45*D45)/C45),1.53)*0.1</f>
        <v>957.52867087699</v>
      </c>
      <c r="G45" s="0" t="n">
        <f aca="false">POWER(MAX(0,(E45-1*B45*D45)/C45),1.5)*0.1</f>
        <v>654.79004268544</v>
      </c>
      <c r="H45" s="0" t="n">
        <f aca="false">POWER(MAX(0,(E45-2*B45*D45)/C45),1.47)*0.1</f>
        <v>437.893243668157</v>
      </c>
      <c r="I45" s="0" t="n">
        <f aca="false">POWER(MAX(0,(E45-3*B45*D45)/C45),1.44)*0.1</f>
        <v>283.813867942486</v>
      </c>
      <c r="J45" s="0" t="n">
        <f aca="false">POWER(MAX(0,(E45-4*B45*D45)/C45),1.41)*0.1</f>
        <v>175.570802366841</v>
      </c>
      <c r="K45" s="0" t="n">
        <f aca="false">POWER(MAX(0,(E45-5*B45*D45)/C45),1.38)*0.1</f>
        <v>100.694543530457</v>
      </c>
      <c r="L45" s="0" t="n">
        <f aca="false">POWER(MAX(0,(E45-6*B45*D45)/C45),1.35)*0.1</f>
        <v>50.1187233627273</v>
      </c>
      <c r="M45" s="0" t="n">
        <f aca="false">POWER(MAX(0,(E45-7*B45*D45)/C45),1.32)*0.1</f>
        <v>17.4839842149281</v>
      </c>
      <c r="N45" s="0" t="n">
        <f aca="false">POWER(MAX(0,(E45-8*B45*D45)/C45),1.3)*0.1</f>
        <v>0</v>
      </c>
      <c r="O45" s="0" t="n">
        <f aca="false">POWER(MAX(0,(E45-9*B45*D45)/C45),1.28)*0.1</f>
        <v>0</v>
      </c>
      <c r="P45" s="0" t="n">
        <f aca="false">POWER(MAX(0,(E45-10*B45*D45)/C45),1.26)*0.1</f>
        <v>0</v>
      </c>
      <c r="Q45" s="0" t="n">
        <f aca="false">POWER(MAX(0,(E45-11*B45*D45)/C45),1.24)*0.1</f>
        <v>0</v>
      </c>
      <c r="R45" s="0" t="n">
        <f aca="false">T45+((U45-E45)/AM45)</f>
        <v>45</v>
      </c>
      <c r="S45" s="0" t="n">
        <f aca="false">A45/E45</f>
        <v>50</v>
      </c>
      <c r="T45" s="0" t="n">
        <f aca="false">T44</f>
        <v>65</v>
      </c>
      <c r="U45" s="0" t="n">
        <f aca="false">U44</f>
        <v>300</v>
      </c>
      <c r="W45" s="0" t="n">
        <f aca="false">E45</f>
        <v>400</v>
      </c>
      <c r="X45" s="0" t="n">
        <f aca="false">F45-P25</f>
        <v>957.52867087699</v>
      </c>
      <c r="Y45" s="0" t="n">
        <f aca="false">G45-O25</f>
        <v>654.79004268544</v>
      </c>
      <c r="Z45" s="0" t="n">
        <f aca="false">H45-N25</f>
        <v>437.893243668157</v>
      </c>
      <c r="AA45" s="0" t="n">
        <f aca="false">I45-M25</f>
        <v>283.813867942486</v>
      </c>
      <c r="AB45" s="0" t="n">
        <f aca="false">J45-L25</f>
        <v>175.570802366841</v>
      </c>
      <c r="AC45" s="0" t="n">
        <f aca="false">K45-K25</f>
        <v>100.694543530457</v>
      </c>
      <c r="AD45" s="0" t="n">
        <f aca="false">L45-J25</f>
        <v>50.1187233627273</v>
      </c>
      <c r="AE45" s="0" t="n">
        <f aca="false">M45-I25</f>
        <v>-10.4747049798933</v>
      </c>
      <c r="AF45" s="0" t="n">
        <f aca="false">N45-H25</f>
        <v>-87.0963589956081</v>
      </c>
      <c r="AG45" s="0" t="n">
        <f aca="false">O45-G25</f>
        <v>-183.711730708738</v>
      </c>
      <c r="AH45" s="0" t="n">
        <f aca="false">P45-F25</f>
        <v>-331.570507004847</v>
      </c>
      <c r="AI45" s="0" t="n">
        <f aca="false">4*(U45-E45)/AM45</f>
        <v>-80</v>
      </c>
      <c r="AK45" s="0" t="n">
        <f aca="false">-AJ25</f>
        <v>-82.5160157850719</v>
      </c>
      <c r="AM45" s="0" t="n">
        <f aca="false">AM44</f>
        <v>5</v>
      </c>
    </row>
    <row r="46" customFormat="false" ht="12.75" hidden="false" customHeight="true" outlineLevel="0" collapsed="false">
      <c r="A46" s="0" t="n">
        <f aca="false">A44</f>
        <v>20000</v>
      </c>
      <c r="B46" s="0" t="n">
        <f aca="false">B44</f>
        <v>5</v>
      </c>
      <c r="C46" s="0" t="n">
        <f aca="false">C44</f>
        <v>1</v>
      </c>
      <c r="D46" s="0" t="n">
        <f aca="false">D44</f>
        <v>10</v>
      </c>
      <c r="E46" s="0" t="n">
        <f aca="false">E45+F2</f>
        <v>410</v>
      </c>
      <c r="F46" s="0" t="n">
        <f aca="false">POWER(MAX(0,(E46-0*B46*D46)/C46),1.53)*0.1</f>
        <v>994.395844558188</v>
      </c>
      <c r="G46" s="0" t="n">
        <f aca="false">POWER(MAX(0,(E46-1*B46*D46)/C46),1.5)*0.1</f>
        <v>683.05197459637</v>
      </c>
      <c r="H46" s="0" t="n">
        <f aca="false">POWER(MAX(0,(E46-2*B46*D46)/C46),1.47)*0.1</f>
        <v>459.517113249543</v>
      </c>
      <c r="I46" s="0" t="n">
        <f aca="false">POWER(MAX(0,(E46-3*B46*D46)/C46),1.44)*0.1</f>
        <v>300.304348579398</v>
      </c>
      <c r="J46" s="0" t="n">
        <f aca="false">POWER(MAX(0,(E46-4*B46*D46)/C46),1.41)*0.1</f>
        <v>188.074192383479</v>
      </c>
      <c r="K46" s="0" t="n">
        <f aca="false">POWER(MAX(0,(E46-5*B46*D46)/C46),1.38)*0.1</f>
        <v>110.074209706916</v>
      </c>
      <c r="L46" s="0" t="n">
        <f aca="false">POWER(MAX(0,(E46-6*B46*D46)/C46),1.35)*0.1</f>
        <v>57.000691584692</v>
      </c>
      <c r="M46" s="0" t="n">
        <f aca="false">POWER(MAX(0,(E46-7*B46*D46)/C46),1.32)*0.1</f>
        <v>22.2412734934496</v>
      </c>
      <c r="N46" s="0" t="n">
        <f aca="false">POWER(MAX(0,(E46-8*B46*D46)/C46),1.3)*0.1</f>
        <v>1.99526231496888</v>
      </c>
      <c r="O46" s="0" t="n">
        <f aca="false">POWER(MAX(0,(E46-9*B46*D46)/C46),1.28)*0.1</f>
        <v>0</v>
      </c>
      <c r="P46" s="0" t="n">
        <f aca="false">POWER(MAX(0,(E46-10*B46*D46)/C46),1.26)*0.1</f>
        <v>0</v>
      </c>
      <c r="Q46" s="0" t="n">
        <f aca="false">POWER(MAX(0,(E46-11*B46*D46)/C46),1.24)*0.1</f>
        <v>0</v>
      </c>
      <c r="R46" s="0" t="n">
        <f aca="false">T46+((U46-E46)/AM46)</f>
        <v>43</v>
      </c>
      <c r="S46" s="0" t="n">
        <f aca="false">A46/E46</f>
        <v>48.7804878048781</v>
      </c>
      <c r="T46" s="0" t="n">
        <f aca="false">T45</f>
        <v>65</v>
      </c>
      <c r="U46" s="0" t="n">
        <f aca="false">U45</f>
        <v>300</v>
      </c>
      <c r="W46" s="0" t="n">
        <f aca="false">E46</f>
        <v>410</v>
      </c>
      <c r="X46" s="0" t="n">
        <f aca="false">F46-P24</f>
        <v>994.395844558188</v>
      </c>
      <c r="Y46" s="0" t="n">
        <f aca="false">G46-O24</f>
        <v>683.05197459637</v>
      </c>
      <c r="Z46" s="0" t="n">
        <f aca="false">H46-N24</f>
        <v>459.517113249543</v>
      </c>
      <c r="AA46" s="0" t="n">
        <f aca="false">I46-M24</f>
        <v>300.304348579398</v>
      </c>
      <c r="AB46" s="0" t="n">
        <f aca="false">J46-L24</f>
        <v>188.074192383479</v>
      </c>
      <c r="AC46" s="0" t="n">
        <f aca="false">K46-K24</f>
        <v>110.074209706916</v>
      </c>
      <c r="AD46" s="0" t="n">
        <f aca="false">L46-J24</f>
        <v>57.000691584692</v>
      </c>
      <c r="AE46" s="0" t="n">
        <f aca="false">M46-I24</f>
        <v>1.9660155749829</v>
      </c>
      <c r="AF46" s="0" t="n">
        <f aca="false">N46-H24</f>
        <v>-72.6043359786696</v>
      </c>
      <c r="AG46" s="0" t="n">
        <f aca="false">O46-G24</f>
        <v>-165.650233926789</v>
      </c>
      <c r="AH46" s="0" t="n">
        <f aca="false">P46-F24</f>
        <v>-306.54413367095</v>
      </c>
      <c r="AI46" s="0" t="n">
        <f aca="false">4*(U46-E46)/AM46</f>
        <v>-88</v>
      </c>
      <c r="AK46" s="0" t="n">
        <f aca="false">-AJ24</f>
        <v>-89.4458442618374</v>
      </c>
      <c r="AM46" s="0" t="n">
        <f aca="false">AM45</f>
        <v>5</v>
      </c>
    </row>
    <row r="47" customFormat="false" ht="12.75" hidden="false" customHeight="true" outlineLevel="0" collapsed="false">
      <c r="A47" s="0" t="n">
        <f aca="false">A45</f>
        <v>20000</v>
      </c>
      <c r="B47" s="0" t="n">
        <f aca="false">B45</f>
        <v>5</v>
      </c>
      <c r="C47" s="0" t="n">
        <f aca="false">C45</f>
        <v>1</v>
      </c>
      <c r="D47" s="0" t="n">
        <f aca="false">D45</f>
        <v>10</v>
      </c>
      <c r="E47" s="0" t="n">
        <f aca="false">E46+F2</f>
        <v>420</v>
      </c>
      <c r="F47" s="0" t="n">
        <f aca="false">POWER(MAX(0,(E47-0*B47*D47)/C47),1.53)*0.1</f>
        <v>1031.7427227088</v>
      </c>
      <c r="G47" s="0" t="n">
        <f aca="false">POWER(MAX(0,(E47-1*B47*D47)/C47),1.5)*0.1</f>
        <v>711.70921028184</v>
      </c>
      <c r="H47" s="0" t="n">
        <f aca="false">POWER(MAX(0,(E47-2*B47*D47)/C47),1.47)*0.1</f>
        <v>481.471370661159</v>
      </c>
      <c r="I47" s="0" t="n">
        <f aca="false">POWER(MAX(0,(E47-3*B47*D47)/C47),1.44)*0.1</f>
        <v>317.076328233166</v>
      </c>
      <c r="J47" s="0" t="n">
        <f aca="false">POWER(MAX(0,(E47-4*B47*D47)/C47),1.41)*0.1</f>
        <v>200.824169651173</v>
      </c>
      <c r="K47" s="0" t="n">
        <f aca="false">POWER(MAX(0,(E47-5*B47*D47)/C47),1.38)*0.1</f>
        <v>119.679429834965</v>
      </c>
      <c r="L47" s="0" t="n">
        <f aca="false">POWER(MAX(0,(E47-6*B47*D47)/C47),1.35)*0.1</f>
        <v>64.105410001317</v>
      </c>
      <c r="M47" s="0" t="n">
        <f aca="false">POWER(MAX(0,(E47-7*B47*D47)/C47),1.32)*0.1</f>
        <v>27.2602235395331</v>
      </c>
      <c r="N47" s="0" t="n">
        <f aca="false">POWER(MAX(0,(E47-8*B47*D47)/C47),1.3)*0.1</f>
        <v>4.91291210446316</v>
      </c>
      <c r="O47" s="0" t="n">
        <f aca="false">POWER(MAX(0,(E47-9*B47*D47)/C47),1.28)*0.1</f>
        <v>0</v>
      </c>
      <c r="P47" s="0" t="n">
        <f aca="false">POWER(MAX(0,(E47-10*B47*D47)/C47),1.26)*0.1</f>
        <v>0</v>
      </c>
      <c r="Q47" s="0" t="n">
        <f aca="false">POWER(MAX(0,(E47-11*B47*D47)/C47),1.24)*0.1</f>
        <v>0</v>
      </c>
      <c r="R47" s="0" t="n">
        <f aca="false">T47+((U47-E47)/AM47)</f>
        <v>41</v>
      </c>
      <c r="S47" s="0" t="n">
        <f aca="false">A47/E47</f>
        <v>47.6190476190476</v>
      </c>
      <c r="T47" s="0" t="n">
        <f aca="false">T46</f>
        <v>65</v>
      </c>
      <c r="U47" s="0" t="n">
        <f aca="false">U46</f>
        <v>300</v>
      </c>
      <c r="W47" s="0" t="n">
        <f aca="false">E47</f>
        <v>420</v>
      </c>
      <c r="X47" s="0" t="n">
        <f aca="false">F47-P23</f>
        <v>1031.7427227088</v>
      </c>
      <c r="Y47" s="0" t="n">
        <f aca="false">G47-O23</f>
        <v>711.70921028184</v>
      </c>
      <c r="Z47" s="0" t="n">
        <f aca="false">H47-N23</f>
        <v>481.471370661159</v>
      </c>
      <c r="AA47" s="0" t="n">
        <f aca="false">I47-M23</f>
        <v>317.076328233166</v>
      </c>
      <c r="AB47" s="0" t="n">
        <f aca="false">J47-L23</f>
        <v>200.824169651173</v>
      </c>
      <c r="AC47" s="0" t="n">
        <f aca="false">K47-K23</f>
        <v>119.679429834965</v>
      </c>
      <c r="AD47" s="0" t="n">
        <f aca="false">L47-J23</f>
        <v>64.105410001317</v>
      </c>
      <c r="AE47" s="0" t="n">
        <f aca="false">M47-I23</f>
        <v>13.8617720928373</v>
      </c>
      <c r="AF47" s="0" t="n">
        <f aca="false">N47-H23</f>
        <v>-57.8267652379746</v>
      </c>
      <c r="AG47" s="0" t="n">
        <f aca="false">O47-G23</f>
        <v>-148.222805262888</v>
      </c>
      <c r="AH47" s="0" t="n">
        <f aca="false">P47-F23</f>
        <v>-282.206448188251</v>
      </c>
      <c r="AI47" s="0" t="n">
        <f aca="false">4*(U47-E47)/AM47</f>
        <v>-96</v>
      </c>
      <c r="AK47" s="0" t="n">
        <f aca="false">-AJ23</f>
        <v>-96.3756727386029</v>
      </c>
      <c r="AM47" s="0" t="n">
        <f aca="false">AM46</f>
        <v>5</v>
      </c>
    </row>
    <row r="48" customFormat="false" ht="12.75" hidden="false" customHeight="true" outlineLevel="0" collapsed="false">
      <c r="A48" s="0" t="n">
        <f aca="false">A46</f>
        <v>20000</v>
      </c>
      <c r="B48" s="0" t="n">
        <f aca="false">B46</f>
        <v>5</v>
      </c>
      <c r="C48" s="0" t="n">
        <f aca="false">C46</f>
        <v>1</v>
      </c>
      <c r="D48" s="0" t="n">
        <f aca="false">D46</f>
        <v>10</v>
      </c>
      <c r="E48" s="0" t="n">
        <f aca="false">E47+F2</f>
        <v>430</v>
      </c>
      <c r="F48" s="0" t="n">
        <f aca="false">POWER(MAX(0,(E48-0*B48*D48)/C48),1.53)*0.1</f>
        <v>1069.56390215492</v>
      </c>
      <c r="G48" s="0" t="n">
        <f aca="false">POWER(MAX(0,(E48-1*B48*D48)/C48),1.5)*0.1</f>
        <v>740.756370205481</v>
      </c>
      <c r="H48" s="0" t="n">
        <f aca="false">POWER(MAX(0,(E48-2*B48*D48)/C48),1.47)*0.1</f>
        <v>503.750501635525</v>
      </c>
      <c r="I48" s="0" t="n">
        <f aca="false">POWER(MAX(0,(E48-3*B48*D48)/C48),1.44)*0.1</f>
        <v>334.123917807829</v>
      </c>
      <c r="J48" s="0" t="n">
        <f aca="false">POWER(MAX(0,(E48-4*B48*D48)/C48),1.41)*0.1</f>
        <v>213.814054390418</v>
      </c>
      <c r="K48" s="0" t="n">
        <f aca="false">POWER(MAX(0,(E48-5*B48*D48)/C48),1.38)*0.1</f>
        <v>129.50187518586</v>
      </c>
      <c r="L48" s="0" t="n">
        <f aca="false">POWER(MAX(0,(E48-6*B48*D48)/C48),1.35)*0.1</f>
        <v>71.4206051409875</v>
      </c>
      <c r="M48" s="0" t="n">
        <f aca="false">POWER(MAX(0,(E48-7*B48*D48)/C48),1.32)*0.1</f>
        <v>32.5146274925525</v>
      </c>
      <c r="N48" s="0" t="n">
        <f aca="false">POWER(MAX(0,(E48-8*B48*D48)/C48),1.3)*0.1</f>
        <v>8.32257334401655</v>
      </c>
      <c r="O48" s="0" t="n">
        <f aca="false">POWER(MAX(0,(E48-9*B48*D48)/C48),1.28)*0.1</f>
        <v>0</v>
      </c>
      <c r="P48" s="0" t="n">
        <f aca="false">POWER(MAX(0,(E48-10*B48*D48)/C48),1.26)*0.1</f>
        <v>0</v>
      </c>
      <c r="Q48" s="0" t="n">
        <f aca="false">POWER(MAX(0,(E48-11*B48*D48)/C48),1.24)*0.1</f>
        <v>0</v>
      </c>
      <c r="R48" s="0" t="n">
        <f aca="false">T48+((U48-E48)/AM48)</f>
        <v>39</v>
      </c>
      <c r="S48" s="0" t="n">
        <f aca="false">A48/E48</f>
        <v>46.5116279069767</v>
      </c>
      <c r="T48" s="0" t="n">
        <f aca="false">T47</f>
        <v>65</v>
      </c>
      <c r="U48" s="0" t="n">
        <f aca="false">U47</f>
        <v>300</v>
      </c>
      <c r="W48" s="0" t="n">
        <f aca="false">E48</f>
        <v>430</v>
      </c>
      <c r="X48" s="0" t="n">
        <f aca="false">F48-P22</f>
        <v>1069.56390215492</v>
      </c>
      <c r="Y48" s="0" t="n">
        <f aca="false">G48-O22</f>
        <v>740.756370205481</v>
      </c>
      <c r="Z48" s="0" t="n">
        <f aca="false">H48-N22</f>
        <v>503.750501635525</v>
      </c>
      <c r="AA48" s="0" t="n">
        <f aca="false">I48-M22</f>
        <v>334.123917807829</v>
      </c>
      <c r="AB48" s="0" t="n">
        <f aca="false">J48-L22</f>
        <v>213.814054390418</v>
      </c>
      <c r="AC48" s="0" t="n">
        <f aca="false">K48-K22</f>
        <v>129.50187518586</v>
      </c>
      <c r="AD48" s="0" t="n">
        <f aca="false">L48-J22</f>
        <v>71.4206051409875</v>
      </c>
      <c r="AE48" s="0" t="n">
        <f aca="false">M48-I22</f>
        <v>25.0418303370942</v>
      </c>
      <c r="AF48" s="0" t="n">
        <f aca="false">N48-H22</f>
        <v>-43.2351959478223</v>
      </c>
      <c r="AG48" s="0" t="n">
        <f aca="false">O48-G22</f>
        <v>-131.45341380124</v>
      </c>
      <c r="AH48" s="0" t="n">
        <f aca="false">P48-F22</f>
        <v>-258.575188353594</v>
      </c>
      <c r="AI48" s="0" t="n">
        <f aca="false">4*(U48-E48)/AM48</f>
        <v>-104</v>
      </c>
      <c r="AK48" s="0" t="n">
        <f aca="false">-AJ22</f>
        <v>-103.305501215368</v>
      </c>
      <c r="AM48" s="0" t="n">
        <f aca="false">AM47</f>
        <v>5</v>
      </c>
    </row>
    <row r="49" customFormat="false" ht="12.75" hidden="false" customHeight="true" outlineLevel="0" collapsed="false">
      <c r="A49" s="0" t="n">
        <f aca="false">A47</f>
        <v>20000</v>
      </c>
      <c r="B49" s="0" t="n">
        <f aca="false">B47</f>
        <v>5</v>
      </c>
      <c r="C49" s="0" t="n">
        <f aca="false">C47</f>
        <v>1</v>
      </c>
      <c r="D49" s="0" t="n">
        <f aca="false">D47</f>
        <v>10</v>
      </c>
      <c r="E49" s="0" t="n">
        <f aca="false">E48+F2</f>
        <v>440</v>
      </c>
      <c r="F49" s="0" t="n">
        <f aca="false">POWER(MAX(0,(E49-0*B49*D49)/C49),1.53)*0.1</f>
        <v>1107.85416563517</v>
      </c>
      <c r="G49" s="0" t="n">
        <f aca="false">POWER(MAX(0,(E49-1*B49*D49)/C49),1.5)*0.1</f>
        <v>770.188288667129</v>
      </c>
      <c r="H49" s="0" t="n">
        <f aca="false">POWER(MAX(0,(E49-2*B49*D49)/C49),1.47)*0.1</f>
        <v>526.349249528402</v>
      </c>
      <c r="I49" s="0" t="n">
        <f aca="false">POWER(MAX(0,(E49-3*B49*D49)/C49),1.44)*0.1</f>
        <v>351.441559142551</v>
      </c>
      <c r="J49" s="0" t="n">
        <f aca="false">POWER(MAX(0,(E49-4*B49*D49)/C49),1.41)*0.1</f>
        <v>227.037633235316</v>
      </c>
      <c r="K49" s="0" t="n">
        <f aca="false">POWER(MAX(0,(E49-5*B49*D49)/C49),1.38)*0.1</f>
        <v>139.533975919808</v>
      </c>
      <c r="L49" s="0" t="n">
        <f aca="false">POWER(MAX(0,(E49-6*B49*D49)/C49),1.35)*0.1</f>
        <v>78.9355879530755</v>
      </c>
      <c r="M49" s="0" t="n">
        <f aca="false">POWER(MAX(0,(E49-7*B49*D49)/C49),1.32)*0.1</f>
        <v>37.9839488513364</v>
      </c>
      <c r="N49" s="0" t="n">
        <f aca="false">POWER(MAX(0,(E49-8*B49*D49)/C49),1.3)*0.1</f>
        <v>12.0970085813289</v>
      </c>
      <c r="O49" s="0" t="n">
        <f aca="false">POWER(MAX(0,(E49-9*B49*D49)/C49),1.28)*0.1</f>
        <v>0</v>
      </c>
      <c r="P49" s="0" t="n">
        <f aca="false">POWER(MAX(0,(E49-10*B49*D49)/C49),1.26)*0.1</f>
        <v>0</v>
      </c>
      <c r="Q49" s="0" t="n">
        <f aca="false">POWER(MAX(0,(E49-11*B49*D49)/C49),1.24)*0.1</f>
        <v>0</v>
      </c>
      <c r="R49" s="0" t="n">
        <f aca="false">T49+((U49-E49)/AM49)</f>
        <v>37</v>
      </c>
      <c r="S49" s="0" t="n">
        <f aca="false">A49/E49</f>
        <v>45.4545454545455</v>
      </c>
      <c r="T49" s="0" t="n">
        <f aca="false">T48</f>
        <v>65</v>
      </c>
      <c r="U49" s="0" t="n">
        <f aca="false">U48</f>
        <v>300</v>
      </c>
      <c r="W49" s="0" t="n">
        <f aca="false">E49</f>
        <v>440</v>
      </c>
      <c r="X49" s="0" t="n">
        <f aca="false">F49-P21</f>
        <v>1107.85416563517</v>
      </c>
      <c r="Y49" s="0" t="n">
        <f aca="false">G49-O21</f>
        <v>770.188288667129</v>
      </c>
      <c r="Z49" s="0" t="n">
        <f aca="false">H49-N21</f>
        <v>526.349249528402</v>
      </c>
      <c r="AA49" s="0" t="n">
        <f aca="false">I49-M21</f>
        <v>351.441559142551</v>
      </c>
      <c r="AB49" s="0" t="n">
        <f aca="false">J49-L21</f>
        <v>227.037633235316</v>
      </c>
      <c r="AC49" s="0" t="n">
        <f aca="false">K49-K21</f>
        <v>139.533975919808</v>
      </c>
      <c r="AD49" s="0" t="n">
        <f aca="false">L49-J21</f>
        <v>78.9355879530755</v>
      </c>
      <c r="AE49" s="0" t="n">
        <f aca="false">M49-I21</f>
        <v>35.2297201479982</v>
      </c>
      <c r="AF49" s="0" t="n">
        <f aca="false">N49-H21</f>
        <v>-29.0068258975088</v>
      </c>
      <c r="AG49" s="0" t="n">
        <f aca="false">O49-G21</f>
        <v>-115.368973298717</v>
      </c>
      <c r="AH49" s="0" t="n">
        <f aca="false">P49-F21</f>
        <v>-235.669604761404</v>
      </c>
      <c r="AI49" s="0" t="n">
        <f aca="false">4*(U49-E49)/AM49</f>
        <v>-112</v>
      </c>
      <c r="AK49" s="0" t="n">
        <f aca="false">-AJ21</f>
        <v>-110.235329692134</v>
      </c>
      <c r="AM49" s="0" t="n">
        <f aca="false">AM48</f>
        <v>5</v>
      </c>
    </row>
    <row r="50" customFormat="false" ht="12.75" hidden="false" customHeight="true" outlineLevel="0" collapsed="false">
      <c r="A50" s="0" t="n">
        <f aca="false">A48</f>
        <v>20000</v>
      </c>
      <c r="B50" s="0" t="n">
        <f aca="false">B48</f>
        <v>5</v>
      </c>
      <c r="C50" s="0" t="n">
        <f aca="false">C48</f>
        <v>1</v>
      </c>
      <c r="D50" s="0" t="n">
        <f aca="false">D48</f>
        <v>10</v>
      </c>
      <c r="E50" s="0" t="n">
        <f aca="false">E49+F2</f>
        <v>450</v>
      </c>
      <c r="F50" s="0" t="n">
        <f aca="false">POWER(MAX(0,(E50-0*B50*D50)/C50),1.53)*0.1</f>
        <v>1146.60847129687</v>
      </c>
      <c r="G50" s="0" t="n">
        <f aca="false">POWER(MAX(0,(E50-1*B50*D50)/C50),1.5)*0.1</f>
        <v>800</v>
      </c>
      <c r="H50" s="0" t="n">
        <f aca="false">POWER(MAX(0,(E50-2*B50*D50)/C50),1.47)*0.1</f>
        <v>549.262596002362</v>
      </c>
      <c r="I50" s="0" t="n">
        <f aca="false">POWER(MAX(0,(E50-3*B50*D50)/C50),1.44)*0.1</f>
        <v>369.023995547726</v>
      </c>
      <c r="J50" s="0" t="n">
        <f aca="false">POWER(MAX(0,(E50-4*B50*D50)/C50),1.41)*0.1</f>
        <v>240.489108397474</v>
      </c>
      <c r="K50" s="0" t="n">
        <f aca="false">POWER(MAX(0,(E50-5*B50*D50)/C50),1.38)*0.1</f>
        <v>149.768815149945</v>
      </c>
      <c r="L50" s="0" t="n">
        <f aca="false">POWER(MAX(0,(E50-6*B50*D50)/C50),1.35)*0.1</f>
        <v>86.6409488295673</v>
      </c>
      <c r="M50" s="0" t="n">
        <f aca="false">POWER(MAX(0,(E50-7*B50*D50)/C50),1.32)*0.1</f>
        <v>43.6515832240166</v>
      </c>
      <c r="N50" s="0" t="n">
        <f aca="false">POWER(MAX(0,(E50-8*B50*D50)/C50),1.3)*0.1</f>
        <v>16.1681751644339</v>
      </c>
      <c r="O50" s="0" t="n">
        <f aca="false">POWER(MAX(0,(E50-9*B50*D50)/C50),1.28)*0.1</f>
        <v>0</v>
      </c>
      <c r="P50" s="0" t="n">
        <f aca="false">POWER(MAX(0,(E50-10*B50*D50)/C50),1.26)*0.1</f>
        <v>0</v>
      </c>
      <c r="Q50" s="0" t="n">
        <f aca="false">POWER(MAX(0,(E50-11*B50*D50)/C50),1.24)*0.1</f>
        <v>0</v>
      </c>
      <c r="R50" s="0" t="n">
        <f aca="false">T50+((U50-E50)/AM50)</f>
        <v>35</v>
      </c>
      <c r="S50" s="0" t="n">
        <f aca="false">A50/E50</f>
        <v>44.4444444444444</v>
      </c>
      <c r="T50" s="0" t="n">
        <f aca="false">T49</f>
        <v>65</v>
      </c>
      <c r="U50" s="0" t="n">
        <f aca="false">U49</f>
        <v>300</v>
      </c>
      <c r="W50" s="0" t="n">
        <f aca="false">E50</f>
        <v>450</v>
      </c>
      <c r="X50" s="0" t="n">
        <f aca="false">F50-P20</f>
        <v>1146.60847129687</v>
      </c>
      <c r="Y50" s="0" t="n">
        <f aca="false">G50-O20</f>
        <v>800</v>
      </c>
      <c r="Z50" s="0" t="n">
        <f aca="false">H50-N20</f>
        <v>549.262596002362</v>
      </c>
      <c r="AA50" s="0" t="n">
        <f aca="false">I50-M20</f>
        <v>369.023995547726</v>
      </c>
      <c r="AB50" s="0" t="n">
        <f aca="false">J50-L20</f>
        <v>240.489108397474</v>
      </c>
      <c r="AC50" s="0" t="n">
        <f aca="false">K50-K20</f>
        <v>149.768815149945</v>
      </c>
      <c r="AD50" s="0" t="n">
        <f aca="false">L50-J20</f>
        <v>86.6409488295673</v>
      </c>
      <c r="AE50" s="0" t="n">
        <f aca="false">M50-I20</f>
        <v>43.6515832240166</v>
      </c>
      <c r="AF50" s="0" t="n">
        <f aca="false">N50-H20</f>
        <v>-15.2720687299328</v>
      </c>
      <c r="AG50" s="0" t="n">
        <f aca="false">O50-G20</f>
        <v>-100</v>
      </c>
      <c r="AH50" s="0" t="n">
        <f aca="false">P50-F20</f>
        <v>-213.510691131694</v>
      </c>
      <c r="AI50" s="0" t="n">
        <f aca="false">4*(U50-E50)/AM50</f>
        <v>-120</v>
      </c>
      <c r="AK50" s="0" t="n">
        <f aca="false">-AJ20</f>
        <v>-117.165158168899</v>
      </c>
      <c r="AM50" s="0" t="n">
        <f aca="false">AM49</f>
        <v>5</v>
      </c>
    </row>
    <row r="51" customFormat="false" ht="12.75" hidden="false" customHeight="true" outlineLevel="0" collapsed="false">
      <c r="A51" s="0" t="n">
        <f aca="false">A49</f>
        <v>20000</v>
      </c>
      <c r="B51" s="0" t="n">
        <f aca="false">B49</f>
        <v>5</v>
      </c>
      <c r="C51" s="0" t="n">
        <f aca="false">C49</f>
        <v>1</v>
      </c>
      <c r="D51" s="0" t="n">
        <f aca="false">D49</f>
        <v>10</v>
      </c>
      <c r="E51" s="0" t="n">
        <f aca="false">E50+F2</f>
        <v>460</v>
      </c>
      <c r="F51" s="0" t="n">
        <f aca="false">POWER(MAX(0,(E51-0*B51*D51)/C51),1.53)*0.1</f>
        <v>1185.82194300738</v>
      </c>
      <c r="G51" s="0" t="n">
        <f aca="false">POWER(MAX(0,(E51-1*B51*D51)/C51),1.5)*0.1</f>
        <v>830.18672598398</v>
      </c>
      <c r="H51" s="0" t="n">
        <f aca="false">POWER(MAX(0,(E51-2*B51*D51)/C51),1.47)*0.1</f>
        <v>572.485743673325</v>
      </c>
      <c r="I51" s="0" t="n">
        <f aca="false">POWER(MAX(0,(E51-3*B51*D51)/C51),1.44)*0.1</f>
        <v>386.866245867222</v>
      </c>
      <c r="J51" s="0" t="n">
        <f aca="false">POWER(MAX(0,(E51-4*B51*D51)/C51),1.41)*0.1</f>
        <v>254.163054202288</v>
      </c>
      <c r="K51" s="0" t="n">
        <f aca="false">POWER(MAX(0,(E51-5*B51*D51)/C51),1.38)*0.1</f>
        <v>160.200042414846</v>
      </c>
      <c r="L51" s="0" t="n">
        <f aca="false">POWER(MAX(0,(E51-6*B51*D51)/C51),1.35)*0.1</f>
        <v>94.5283280753737</v>
      </c>
      <c r="M51" s="0" t="n">
        <f aca="false">POWER(MAX(0,(E51-7*B51*D51)/C51),1.32)*0.1</f>
        <v>49.5037779978934</v>
      </c>
      <c r="N51" s="0" t="n">
        <f aca="false">POWER(MAX(0,(E51-8*B51*D51)/C51),1.3)*0.1</f>
        <v>20.4925793542786</v>
      </c>
      <c r="O51" s="0" t="n">
        <f aca="false">POWER(MAX(0,(E51-9*B51*D51)/C51),1.28)*0.1</f>
        <v>1.90546071796325</v>
      </c>
      <c r="P51" s="0" t="n">
        <f aca="false">POWER(MAX(0,(E51-10*B51*D51)/C51),1.26)*0.1</f>
        <v>0</v>
      </c>
      <c r="Q51" s="0" t="n">
        <f aca="false">POWER(MAX(0,(E51-11*B51*D51)/C51),1.24)*0.1</f>
        <v>0</v>
      </c>
      <c r="R51" s="0" t="n">
        <f aca="false">T51+((U51-E51)/AM51)</f>
        <v>33</v>
      </c>
      <c r="S51" s="0" t="n">
        <f aca="false">A51/E51</f>
        <v>43.4782608695652</v>
      </c>
      <c r="T51" s="0" t="n">
        <f aca="false">T50</f>
        <v>65</v>
      </c>
      <c r="U51" s="0" t="n">
        <f aca="false">U50</f>
        <v>300</v>
      </c>
      <c r="W51" s="0" t="n">
        <f aca="false">E51</f>
        <v>460</v>
      </c>
      <c r="X51" s="0" t="n">
        <f aca="false">F51-P19</f>
        <v>1185.82194300738</v>
      </c>
      <c r="Y51" s="0" t="n">
        <f aca="false">G51-O19</f>
        <v>830.18672598398</v>
      </c>
      <c r="Z51" s="0" t="n">
        <f aca="false">H51-N19</f>
        <v>572.485743673325</v>
      </c>
      <c r="AA51" s="0" t="n">
        <f aca="false">I51-M19</f>
        <v>386.866245867222</v>
      </c>
      <c r="AB51" s="0" t="n">
        <f aca="false">J51-L19</f>
        <v>254.163054202288</v>
      </c>
      <c r="AC51" s="0" t="n">
        <f aca="false">K51-K19</f>
        <v>160.200042414846</v>
      </c>
      <c r="AD51" s="0" t="n">
        <f aca="false">L51-J19</f>
        <v>94.5283280753737</v>
      </c>
      <c r="AE51" s="0" t="n">
        <f aca="false">M51-I19</f>
        <v>49.5037779978934</v>
      </c>
      <c r="AF51" s="0" t="n">
        <f aca="false">N51-H19</f>
        <v>-2.15533360382322</v>
      </c>
      <c r="AG51" s="0" t="n">
        <f aca="false">O51-G19</f>
        <v>-83.476036106583</v>
      </c>
      <c r="AH51" s="0" t="n">
        <f aca="false">P51-F19</f>
        <v>-192.121467187919</v>
      </c>
      <c r="AI51" s="0" t="n">
        <f aca="false">4*(U51-E51)/AM51</f>
        <v>-128</v>
      </c>
      <c r="AK51" s="0" t="n">
        <f aca="false">-AJ19</f>
        <v>-130.741848290363</v>
      </c>
      <c r="AM51" s="0" t="n">
        <f aca="false">AM50</f>
        <v>5</v>
      </c>
    </row>
    <row r="52" customFormat="false" ht="12.75" hidden="false" customHeight="true" outlineLevel="0" collapsed="false">
      <c r="A52" s="0" t="n">
        <f aca="false">A50</f>
        <v>20000</v>
      </c>
      <c r="B52" s="0" t="n">
        <f aca="false">B50</f>
        <v>5</v>
      </c>
      <c r="C52" s="0" t="n">
        <f aca="false">C50</f>
        <v>1</v>
      </c>
      <c r="D52" s="0" t="n">
        <f aca="false">D50</f>
        <v>10</v>
      </c>
      <c r="E52" s="0" t="n">
        <f aca="false">E51+F2</f>
        <v>470</v>
      </c>
      <c r="F52" s="0" t="n">
        <f aca="false">POWER(MAX(0,(E52-0*B52*D52)/C52),1.53)*0.1</f>
        <v>1225.48986140086</v>
      </c>
      <c r="G52" s="0" t="n">
        <f aca="false">POWER(MAX(0,(E52-1*B52*D52)/C52),1.5)*0.1</f>
        <v>860.743864340606</v>
      </c>
      <c r="H52" s="0" t="n">
        <f aca="false">POWER(MAX(0,(E52-2*B52*D52)/C52),1.47)*0.1</f>
        <v>596.014100471197</v>
      </c>
      <c r="I52" s="0" t="n">
        <f aca="false">POWER(MAX(0,(E52-3*B52*D52)/C52),1.44)*0.1</f>
        <v>404.963581543702</v>
      </c>
      <c r="J52" s="0" t="n">
        <f aca="false">POWER(MAX(0,(E52-4*B52*D52)/C52),1.41)*0.1</f>
        <v>268.054379683317</v>
      </c>
      <c r="K52" s="0" t="n">
        <f aca="false">POWER(MAX(0,(E52-5*B52*D52)/C52),1.38)*0.1</f>
        <v>170.821802238096</v>
      </c>
      <c r="L52" s="0" t="n">
        <f aca="false">POWER(MAX(0,(E52-6*B52*D52)/C52),1.35)*0.1</f>
        <v>102.590239540152</v>
      </c>
      <c r="M52" s="0" t="n">
        <f aca="false">POWER(MAX(0,(E52-7*B52*D52)/C52),1.32)*0.1</f>
        <v>55.5289222966977</v>
      </c>
      <c r="N52" s="0" t="n">
        <f aca="false">POWER(MAX(0,(E52-8*B52*D52)/C52),1.3)*0.1</f>
        <v>25.0396037561083</v>
      </c>
      <c r="O52" s="0" t="n">
        <f aca="false">POWER(MAX(0,(E52-9*B52*D52)/C52),1.28)*0.1</f>
        <v>4.62720131233338</v>
      </c>
      <c r="P52" s="0" t="n">
        <f aca="false">POWER(MAX(0,(E52-10*B52*D52)/C52),1.26)*0.1</f>
        <v>0</v>
      </c>
      <c r="Q52" s="0" t="n">
        <f aca="false">POWER(MAX(0,(E52-11*B52*D52)/C52),1.24)*0.1</f>
        <v>0</v>
      </c>
      <c r="R52" s="0" t="n">
        <f aca="false">T52+((U52-E52)/AM52)</f>
        <v>31</v>
      </c>
      <c r="S52" s="0" t="n">
        <f aca="false">A52/E52</f>
        <v>42.5531914893617</v>
      </c>
      <c r="T52" s="0" t="n">
        <f aca="false">T51</f>
        <v>65</v>
      </c>
      <c r="U52" s="0" t="n">
        <f aca="false">U51</f>
        <v>300</v>
      </c>
      <c r="W52" s="0" t="n">
        <f aca="false">E52</f>
        <v>470</v>
      </c>
      <c r="X52" s="0" t="n">
        <f aca="false">F52-P18</f>
        <v>1225.48986140086</v>
      </c>
      <c r="Y52" s="0" t="n">
        <f aca="false">G52-O18</f>
        <v>860.743864340606</v>
      </c>
      <c r="Z52" s="0" t="n">
        <f aca="false">H52-N18</f>
        <v>596.014100471197</v>
      </c>
      <c r="AA52" s="0" t="n">
        <f aca="false">I52-M18</f>
        <v>404.963581543702</v>
      </c>
      <c r="AB52" s="0" t="n">
        <f aca="false">J52-L18</f>
        <v>268.054379683317</v>
      </c>
      <c r="AC52" s="0" t="n">
        <f aca="false">K52-K18</f>
        <v>170.821802238096</v>
      </c>
      <c r="AD52" s="0" t="n">
        <f aca="false">L52-J18</f>
        <v>102.590239540152</v>
      </c>
      <c r="AE52" s="0" t="n">
        <f aca="false">M52-I18</f>
        <v>55.5289222966977</v>
      </c>
      <c r="AF52" s="0" t="n">
        <f aca="false">N52-H18</f>
        <v>10.2018470931288</v>
      </c>
      <c r="AG52" s="0" t="n">
        <f aca="false">O52-G18</f>
        <v>-66.9269739676599</v>
      </c>
      <c r="AH52" s="0" t="n">
        <f aca="false">P52-F18</f>
        <v>-171.527330633391</v>
      </c>
      <c r="AI52" s="0" t="n">
        <f aca="false">4*(U52-E52)/AM52</f>
        <v>-136</v>
      </c>
      <c r="AK52" s="0" t="n">
        <f aca="false">-AJ18</f>
        <v>-144.318538411827</v>
      </c>
      <c r="AM52" s="0" t="n">
        <f aca="false">AM51</f>
        <v>5</v>
      </c>
    </row>
    <row r="53" customFormat="false" ht="12.75" hidden="false" customHeight="true" outlineLevel="0" collapsed="false">
      <c r="A53" s="0" t="n">
        <f aca="false">A51</f>
        <v>20000</v>
      </c>
      <c r="B53" s="0" t="n">
        <f aca="false">B51</f>
        <v>5</v>
      </c>
      <c r="C53" s="0" t="n">
        <f aca="false">C51</f>
        <v>1</v>
      </c>
      <c r="D53" s="0" t="n">
        <f aca="false">D51</f>
        <v>10</v>
      </c>
      <c r="E53" s="0" t="n">
        <f aca="false">E52+F2</f>
        <v>480</v>
      </c>
      <c r="F53" s="0" t="n">
        <f aca="false">POWER(MAX(0,(E53-0*B53*D53)/C53),1.53)*0.1</f>
        <v>1265.60765559013</v>
      </c>
      <c r="G53" s="0" t="n">
        <f aca="false">POWER(MAX(0,(E53-1*B53*D53)/C53),1.5)*0.1</f>
        <v>891.666978193092</v>
      </c>
      <c r="H53" s="0" t="n">
        <f aca="false">POWER(MAX(0,(E53-2*B53*D53)/C53),1.47)*0.1</f>
        <v>619.843265503218</v>
      </c>
      <c r="I53" s="0" t="n">
        <f aca="false">POWER(MAX(0,(E53-3*B53*D53)/C53),1.44)*0.1</f>
        <v>423.311506255596</v>
      </c>
      <c r="J53" s="0" t="n">
        <f aca="false">POWER(MAX(0,(E53-4*B53*D53)/C53),1.41)*0.1</f>
        <v>282.158296195189</v>
      </c>
      <c r="K53" s="0" t="n">
        <f aca="false">POWER(MAX(0,(E53-5*B53*D53)/C53),1.38)*0.1</f>
        <v>181.628674570557</v>
      </c>
      <c r="L53" s="0" t="n">
        <f aca="false">POWER(MAX(0,(E53-6*B53*D53)/C53),1.35)*0.1</f>
        <v>110.81993265122</v>
      </c>
      <c r="M53" s="0" t="n">
        <f aca="false">POWER(MAX(0,(E53-7*B53*D53)/C53),1.32)*0.1</f>
        <v>61.7170593658702</v>
      </c>
      <c r="N53" s="0" t="n">
        <f aca="false">POWER(MAX(0,(E53-8*B53*D53)/C53),1.3)*0.1</f>
        <v>29.7863290661771</v>
      </c>
      <c r="O53" s="0" t="n">
        <f aca="false">POWER(MAX(0,(E53-9*B53*D53)/C53),1.28)*0.1</f>
        <v>7.77526511233518</v>
      </c>
      <c r="P53" s="0" t="n">
        <f aca="false">POWER(MAX(0,(E53-10*B53*D53)/C53),1.26)*0.1</f>
        <v>0</v>
      </c>
      <c r="Q53" s="0" t="n">
        <f aca="false">POWER(MAX(0,(E53-11*B53*D53)/C53),1.24)*0.1</f>
        <v>0</v>
      </c>
      <c r="R53" s="0" t="n">
        <f aca="false">T53+((U53-E53)/AM53)</f>
        <v>29</v>
      </c>
      <c r="S53" s="0" t="n">
        <f aca="false">A53/E53</f>
        <v>41.6666666666667</v>
      </c>
      <c r="T53" s="0" t="n">
        <f aca="false">T52</f>
        <v>65</v>
      </c>
      <c r="U53" s="0" t="n">
        <f aca="false">U52</f>
        <v>300</v>
      </c>
      <c r="W53" s="0" t="n">
        <f aca="false">E53</f>
        <v>480</v>
      </c>
      <c r="X53" s="0" t="n">
        <f aca="false">F53-P17</f>
        <v>1265.60765559013</v>
      </c>
      <c r="Y53" s="0" t="n">
        <f aca="false">G53-O17</f>
        <v>891.666978193092</v>
      </c>
      <c r="Z53" s="0" t="n">
        <f aca="false">H53-N17</f>
        <v>619.843265503218</v>
      </c>
      <c r="AA53" s="0" t="n">
        <f aca="false">I53-M17</f>
        <v>423.311506255596</v>
      </c>
      <c r="AB53" s="0" t="n">
        <f aca="false">J53-L17</f>
        <v>282.158296195189</v>
      </c>
      <c r="AC53" s="0" t="n">
        <f aca="false">K53-K17</f>
        <v>181.628674570557</v>
      </c>
      <c r="AD53" s="0" t="n">
        <f aca="false">L53-J17</f>
        <v>110.81993265122</v>
      </c>
      <c r="AE53" s="0" t="n">
        <f aca="false">M53-I17</f>
        <v>61.7170593658702</v>
      </c>
      <c r="AF53" s="0" t="n">
        <f aca="false">N53-H17</f>
        <v>21.6108333817133</v>
      </c>
      <c r="AG53" s="0" t="n">
        <f aca="false">O53-G17</f>
        <v>-50.7909367450501</v>
      </c>
      <c r="AH53" s="0" t="n">
        <f aca="false">P53-F17</f>
        <v>-151.756501643872</v>
      </c>
      <c r="AI53" s="0" t="n">
        <f aca="false">4*(U53-E53)/AM53</f>
        <v>-144</v>
      </c>
      <c r="AK53" s="0" t="n">
        <f aca="false">-AJ17</f>
        <v>-157.895228533291</v>
      </c>
      <c r="AM53" s="0" t="n">
        <f aca="false">AM52</f>
        <v>5</v>
      </c>
    </row>
    <row r="54" customFormat="false" ht="12.75" hidden="false" customHeight="true" outlineLevel="0" collapsed="false">
      <c r="A54" s="0" t="n">
        <f aca="false">A52</f>
        <v>20000</v>
      </c>
      <c r="B54" s="0" t="n">
        <f aca="false">B52</f>
        <v>5</v>
      </c>
      <c r="C54" s="0" t="n">
        <f aca="false">C52</f>
        <v>1</v>
      </c>
      <c r="D54" s="0" t="n">
        <f aca="false">D52</f>
        <v>10</v>
      </c>
      <c r="E54" s="0" t="n">
        <f aca="false">E53+F2</f>
        <v>490</v>
      </c>
      <c r="F54" s="0" t="n">
        <f aca="false">POWER(MAX(0,(E54-0*B54*D54)/C54),1.53)*0.1</f>
        <v>1306.17089548122</v>
      </c>
      <c r="G54" s="0" t="n">
        <f aca="false">POWER(MAX(0,(E54-1*B54*D54)/C54),1.5)*0.1</f>
        <v>922.951786389734</v>
      </c>
      <c r="H54" s="0" t="n">
        <f aca="false">POWER(MAX(0,(E54-2*B54*D54)/C54),1.47)*0.1</f>
        <v>643.969016239608</v>
      </c>
      <c r="I54" s="0" t="n">
        <f aca="false">POWER(MAX(0,(E54-3*B54*D54)/C54),1.44)*0.1</f>
        <v>441.905737767585</v>
      </c>
      <c r="J54" s="0" t="n">
        <f aca="false">POWER(MAX(0,(E54-4*B54*D54)/C54),1.41)*0.1</f>
        <v>296.470289214999</v>
      </c>
      <c r="K54" s="0" t="n">
        <f aca="false">POWER(MAX(0,(E54-5*B54*D54)/C54),1.38)*0.1</f>
        <v>192.615624702801</v>
      </c>
      <c r="L54" s="0" t="n">
        <f aca="false">POWER(MAX(0,(E54-6*B54*D54)/C54),1.35)*0.1</f>
        <v>119.211282789079</v>
      </c>
      <c r="M54" s="0" t="n">
        <f aca="false">POWER(MAX(0,(E54-7*B54*D54)/C54),1.32)*0.1</f>
        <v>68.0595396285721</v>
      </c>
      <c r="N54" s="0" t="n">
        <f aca="false">POWER(MAX(0,(E54-8*B54*D54)/C54),1.3)*0.1</f>
        <v>34.7148475400414</v>
      </c>
      <c r="O54" s="0" t="n">
        <f aca="false">POWER(MAX(0,(E54-9*B54*D54)/C54),1.28)*0.1</f>
        <v>11.2366483250025</v>
      </c>
      <c r="P54" s="0" t="n">
        <f aca="false">POWER(MAX(0,(E54-10*B54*D54)/C54),1.26)*0.1</f>
        <v>0</v>
      </c>
      <c r="Q54" s="0" t="n">
        <f aca="false">POWER(MAX(0,(E54-11*B54*D54)/C54),1.24)*0.1</f>
        <v>0</v>
      </c>
      <c r="R54" s="0" t="n">
        <f aca="false">T54+((U54-E54)/AM54)</f>
        <v>27</v>
      </c>
      <c r="S54" s="0" t="n">
        <f aca="false">A54/E54</f>
        <v>40.8163265306122</v>
      </c>
      <c r="T54" s="0" t="n">
        <f aca="false">T53</f>
        <v>65</v>
      </c>
      <c r="U54" s="0" t="n">
        <f aca="false">U53</f>
        <v>300</v>
      </c>
      <c r="W54" s="0" t="n">
        <f aca="false">E54</f>
        <v>490</v>
      </c>
      <c r="X54" s="0" t="n">
        <f aca="false">F54-P16</f>
        <v>1306.17089548122</v>
      </c>
      <c r="Y54" s="0" t="n">
        <f aca="false">G54-O16</f>
        <v>922.951786389734</v>
      </c>
      <c r="Z54" s="0" t="n">
        <f aca="false">H54-N16</f>
        <v>643.969016239608</v>
      </c>
      <c r="AA54" s="0" t="n">
        <f aca="false">I54-M16</f>
        <v>441.905737767585</v>
      </c>
      <c r="AB54" s="0" t="n">
        <f aca="false">J54-L16</f>
        <v>296.470289214999</v>
      </c>
      <c r="AC54" s="0" t="n">
        <f aca="false">K54-K16</f>
        <v>192.615624702801</v>
      </c>
      <c r="AD54" s="0" t="n">
        <f aca="false">L54-J16</f>
        <v>119.211282789079</v>
      </c>
      <c r="AE54" s="0" t="n">
        <f aca="false">M54-I16</f>
        <v>68.0595396285721</v>
      </c>
      <c r="AF54" s="0" t="n">
        <f aca="false">N54-H16</f>
        <v>31.763638313375</v>
      </c>
      <c r="AG54" s="0" t="n">
        <f aca="false">O54-G16</f>
        <v>-35.2391518294865</v>
      </c>
      <c r="AH54" s="0" t="n">
        <f aca="false">P54-F16</f>
        <v>-132.840593817356</v>
      </c>
      <c r="AI54" s="0" t="n">
        <f aca="false">4*(U54-E54)/AM54</f>
        <v>-152</v>
      </c>
      <c r="AK54" s="0" t="n">
        <f aca="false">-AJ16</f>
        <v>-171.471918654754</v>
      </c>
      <c r="AM54" s="0" t="n">
        <f aca="false">AM53</f>
        <v>5</v>
      </c>
    </row>
    <row r="55" customFormat="false" ht="12.75" hidden="false" customHeight="true" outlineLevel="0" collapsed="false">
      <c r="A55" s="0" t="n">
        <f aca="false">A53</f>
        <v>20000</v>
      </c>
      <c r="B55" s="0" t="n">
        <f aca="false">B53</f>
        <v>5</v>
      </c>
      <c r="C55" s="0" t="n">
        <f aca="false">C53</f>
        <v>1</v>
      </c>
      <c r="D55" s="0" t="n">
        <f aca="false">D53</f>
        <v>10</v>
      </c>
      <c r="E55" s="0" t="n">
        <f aca="false">E54+F2</f>
        <v>500</v>
      </c>
      <c r="F55" s="0" t="n">
        <f aca="false">POWER(MAX(0,(E55-0*B55*D55)/C55),1.53)*0.1</f>
        <v>1347.17528463541</v>
      </c>
      <c r="G55" s="0" t="n">
        <f aca="false">POWER(MAX(0,(E55-1*B55*D55)/C55),1.5)*0.1</f>
        <v>954.594154601839</v>
      </c>
      <c r="H55" s="0" t="n">
        <f aca="false">POWER(MAX(0,(E55-2*B55*D55)/C55),1.47)*0.1</f>
        <v>668.387296866872</v>
      </c>
      <c r="I55" s="0" t="n">
        <f aca="false">POWER(MAX(0,(E55-3*B55*D55)/C55),1.44)*0.1</f>
        <v>460.742191695462</v>
      </c>
      <c r="J55" s="0" t="n">
        <f aca="false">POWER(MAX(0,(E55-4*B55*D55)/C55),1.41)*0.1</f>
        <v>310.98609366352</v>
      </c>
      <c r="K55" s="0" t="n">
        <f aca="false">POWER(MAX(0,(E55-5*B55*D55)/C55),1.38)*0.1</f>
        <v>203.777960806101</v>
      </c>
      <c r="L55" s="0" t="n">
        <f aca="false">POWER(MAX(0,(E55-6*B55*D55)/C55),1.35)*0.1</f>
        <v>127.758702979276</v>
      </c>
      <c r="M55" s="0" t="n">
        <f aca="false">POWER(MAX(0,(E55-7*B55*D55)/C55),1.32)*0.1</f>
        <v>74.5487665060736</v>
      </c>
      <c r="N55" s="0" t="n">
        <f aca="false">POWER(MAX(0,(E55-8*B55*D55)/C55),1.3)*0.1</f>
        <v>39.8107170553497</v>
      </c>
      <c r="O55" s="0" t="n">
        <f aca="false">POWER(MAX(0,(E55-9*B55*D55)/C55),1.28)*0.1</f>
        <v>14.951391223782</v>
      </c>
      <c r="P55" s="0" t="n">
        <f aca="false">POWER(MAX(0,(E55-10*B55*D55)/C55),1.26)*0.1</f>
        <v>0</v>
      </c>
      <c r="Q55" s="0" t="n">
        <f aca="false">POWER(MAX(0,(E55-11*B55*D55)/C55),1.24)*0.1</f>
        <v>0</v>
      </c>
      <c r="R55" s="0" t="n">
        <f aca="false">T55+((U55-E55)/AM55)</f>
        <v>25</v>
      </c>
      <c r="S55" s="0" t="n">
        <f aca="false">A55/E55</f>
        <v>40</v>
      </c>
      <c r="T55" s="0" t="n">
        <f aca="false">T54</f>
        <v>65</v>
      </c>
      <c r="U55" s="0" t="n">
        <f aca="false">U54</f>
        <v>300</v>
      </c>
      <c r="W55" s="0" t="n">
        <f aca="false">E55</f>
        <v>500</v>
      </c>
      <c r="X55" s="0" t="n">
        <f aca="false">F55-P15</f>
        <v>1347.17528463541</v>
      </c>
      <c r="Y55" s="0" t="n">
        <f aca="false">G55-O15</f>
        <v>954.594154601839</v>
      </c>
      <c r="Z55" s="0" t="n">
        <f aca="false">H55-N15</f>
        <v>668.387296866872</v>
      </c>
      <c r="AA55" s="0" t="n">
        <f aca="false">I55-M15</f>
        <v>460.742191695462</v>
      </c>
      <c r="AB55" s="0" t="n">
        <f aca="false">J55-L15</f>
        <v>310.98609366352</v>
      </c>
      <c r="AC55" s="0" t="n">
        <f aca="false">K55-K15</f>
        <v>203.777960806101</v>
      </c>
      <c r="AD55" s="0" t="n">
        <f aca="false">L55-J15</f>
        <v>127.758702979276</v>
      </c>
      <c r="AE55" s="0" t="n">
        <f aca="false">M55-I15</f>
        <v>74.5487665060736</v>
      </c>
      <c r="AF55" s="0" t="n">
        <f aca="false">N55-H15</f>
        <v>39.8107170553497</v>
      </c>
      <c r="AG55" s="0" t="n">
        <f aca="false">O55-G15</f>
        <v>-20.4039478355454</v>
      </c>
      <c r="AH55" s="0" t="n">
        <f aca="false">P55-F15</f>
        <v>-114.815362149688</v>
      </c>
      <c r="AI55" s="0" t="n">
        <f aca="false">4*(U55-E55)/AM55</f>
        <v>-160</v>
      </c>
      <c r="AK55" s="0" t="n">
        <f aca="false">-AJ15</f>
        <v>-185.048608776218</v>
      </c>
      <c r="AM55" s="0" t="n">
        <f aca="false">AM54</f>
        <v>5</v>
      </c>
    </row>
    <row r="56" customFormat="false" ht="12.75" hidden="false" customHeight="true" outlineLevel="0" collapsed="false">
      <c r="A56" s="0" t="n">
        <f aca="false">A54</f>
        <v>20000</v>
      </c>
      <c r="B56" s="0" t="n">
        <f aca="false">B54</f>
        <v>5</v>
      </c>
      <c r="C56" s="0" t="n">
        <f aca="false">C54</f>
        <v>1</v>
      </c>
      <c r="D56" s="0" t="n">
        <f aca="false">D54</f>
        <v>10</v>
      </c>
      <c r="E56" s="0" t="n">
        <f aca="false">E55+F2</f>
        <v>510</v>
      </c>
      <c r="F56" s="0" t="n">
        <f aca="false">POWER(MAX(0,(E56-0*B56*D56)/C56),1.53)*0.1</f>
        <v>1388.6166536295</v>
      </c>
      <c r="G56" s="0" t="n">
        <f aca="false">POWER(MAX(0,(E56-1*B56*D56)/C56),1.5)*0.1</f>
        <v>986.590087118252</v>
      </c>
      <c r="H56" s="0" t="n">
        <f aca="false">POWER(MAX(0,(E56-2*B56*D56)/C56),1.47)*0.1</f>
        <v>693.094207675634</v>
      </c>
      <c r="I56" s="0" t="n">
        <f aca="false">POWER(MAX(0,(E56-3*B56*D56)/C56),1.44)*0.1</f>
        <v>479.816966934132</v>
      </c>
      <c r="J56" s="0" t="n">
        <f aca="false">POWER(MAX(0,(E56-4*B56*D56)/C56),1.41)*0.1</f>
        <v>325.701672203275</v>
      </c>
      <c r="K56" s="0" t="n">
        <f aca="false">POWER(MAX(0,(E56-5*B56*D56)/C56),1.38)*0.1</f>
        <v>215.111297678581</v>
      </c>
      <c r="L56" s="0" t="n">
        <f aca="false">POWER(MAX(0,(E56-6*B56*D56)/C56),1.35)*0.1</f>
        <v>136.457071884643</v>
      </c>
      <c r="M56" s="0" t="n">
        <f aca="false">POWER(MAX(0,(E56-7*B56*D56)/C56),1.32)*0.1</f>
        <v>81.1780055702189</v>
      </c>
      <c r="N56" s="0" t="n">
        <f aca="false">POWER(MAX(0,(E56-8*B56*D56)/C56),1.3)*0.1</f>
        <v>45.0620028503024</v>
      </c>
      <c r="O56" s="0" t="n">
        <f aca="false">POWER(MAX(0,(E56-9*B56*D56)/C56),1.28)*0.1</f>
        <v>18.8813742484253</v>
      </c>
      <c r="P56" s="0" t="n">
        <f aca="false">POWER(MAX(0,(E56-10*B56*D56)/C56),1.26)*0.1</f>
        <v>1.81970085860998</v>
      </c>
      <c r="Q56" s="0" t="n">
        <f aca="false">POWER(MAX(0,(E56-11*B56*D56)/C56),1.24)*0.1</f>
        <v>0</v>
      </c>
      <c r="R56" s="0" t="n">
        <f aca="false">T56+((U56-E56)/AM56)</f>
        <v>23</v>
      </c>
      <c r="S56" s="0" t="n">
        <f aca="false">A56/E56</f>
        <v>39.2156862745098</v>
      </c>
      <c r="T56" s="0" t="n">
        <f aca="false">T55</f>
        <v>65</v>
      </c>
      <c r="U56" s="0" t="n">
        <f aca="false">U55</f>
        <v>300</v>
      </c>
      <c r="W56" s="0" t="n">
        <f aca="false">E56</f>
        <v>510</v>
      </c>
      <c r="X56" s="0" t="n">
        <f aca="false">F56-P14</f>
        <v>1388.6166536295</v>
      </c>
      <c r="Y56" s="0" t="n">
        <f aca="false">G56-O14</f>
        <v>986.590087118252</v>
      </c>
      <c r="Z56" s="0" t="n">
        <f aca="false">H56-N14</f>
        <v>693.094207675634</v>
      </c>
      <c r="AA56" s="0" t="n">
        <f aca="false">I56-M14</f>
        <v>479.816966934132</v>
      </c>
      <c r="AB56" s="0" t="n">
        <f aca="false">J56-L14</f>
        <v>325.701672203275</v>
      </c>
      <c r="AC56" s="0" t="n">
        <f aca="false">K56-K14</f>
        <v>215.111297678581</v>
      </c>
      <c r="AD56" s="0" t="n">
        <f aca="false">L56-J14</f>
        <v>136.457071884643</v>
      </c>
      <c r="AE56" s="0" t="n">
        <f aca="false">M56-I14</f>
        <v>81.1780055702189</v>
      </c>
      <c r="AF56" s="0" t="n">
        <f aca="false">N56-H14</f>
        <v>45.0620028503024</v>
      </c>
      <c r="AG56" s="0" t="n">
        <f aca="false">O56-G14</f>
        <v>-6.41684703292173</v>
      </c>
      <c r="AH56" s="0" t="n">
        <f aca="false">P56-F14</f>
        <v>-95.9020049782652</v>
      </c>
      <c r="AI56" s="0" t="n">
        <f aca="false">4*(U56-E56)/AM56</f>
        <v>-168</v>
      </c>
      <c r="AK56" s="0" t="n">
        <f aca="false">-AJ14</f>
        <v>-225.273651028006</v>
      </c>
      <c r="AM56" s="0" t="n">
        <f aca="false">AM55</f>
        <v>5</v>
      </c>
    </row>
    <row r="57" customFormat="false" ht="12.75" hidden="false" customHeight="true" outlineLevel="0" collapsed="false">
      <c r="A57" s="0" t="n">
        <f aca="false">A55</f>
        <v>20000</v>
      </c>
      <c r="B57" s="0" t="n">
        <f aca="false">B55</f>
        <v>5</v>
      </c>
      <c r="C57" s="0" t="n">
        <f aca="false">C55</f>
        <v>1</v>
      </c>
      <c r="D57" s="0" t="n">
        <f aca="false">D55</f>
        <v>10</v>
      </c>
      <c r="E57" s="0" t="n">
        <f aca="false">E56+F2</f>
        <v>520</v>
      </c>
      <c r="F57" s="0" t="n">
        <f aca="false">POWER(MAX(0,(E57-0*B57*D57)/C57),1.53)*0.1</f>
        <v>1430.49095387027</v>
      </c>
      <c r="G57" s="0" t="n">
        <f aca="false">POWER(MAX(0,(E57-1*B57*D57)/C57),1.5)*0.1</f>
        <v>1018.9357192679</v>
      </c>
      <c r="H57" s="0" t="n">
        <f aca="false">POWER(MAX(0,(E57-2*B57*D57)/C57),1.47)*0.1</f>
        <v>718.085995367962</v>
      </c>
      <c r="I57" s="0" t="n">
        <f aca="false">POWER(MAX(0,(E57-3*B57*D57)/C57),1.44)*0.1</f>
        <v>499.126332536594</v>
      </c>
      <c r="J57" s="0" t="n">
        <f aca="false">POWER(MAX(0,(E57-4*B57*D57)/C57),1.41)*0.1</f>
        <v>340.613196069172</v>
      </c>
      <c r="K57" s="0" t="n">
        <f aca="false">POWER(MAX(0,(E57-5*B57*D57)/C57),1.38)*0.1</f>
        <v>226.611525583738</v>
      </c>
      <c r="L57" s="0" t="n">
        <f aca="false">POWER(MAX(0,(E57-6*B57*D57)/C57),1.35)*0.1</f>
        <v>145.301674447634</v>
      </c>
      <c r="M57" s="0" t="n">
        <f aca="false">POWER(MAX(0,(E57-7*B57*D57)/C57),1.32)*0.1</f>
        <v>87.9412382179555</v>
      </c>
      <c r="N57" s="0" t="n">
        <f aca="false">POWER(MAX(0,(E57-8*B57*D57)/C57),1.3)*0.1</f>
        <v>50.4586491740949</v>
      </c>
      <c r="O57" s="0" t="n">
        <f aca="false">POWER(MAX(0,(E57-9*B57*D57)/C57),1.28)*0.1</f>
        <v>22.9998758210349</v>
      </c>
      <c r="P57" s="0" t="n">
        <f aca="false">POWER(MAX(0,(E57-10*B57*D57)/C57),1.26)*0.1</f>
        <v>4.35810605392447</v>
      </c>
      <c r="Q57" s="0" t="n">
        <f aca="false">POWER(MAX(0,(E57-11*B57*D57)/C57),1.24)*0.1</f>
        <v>0</v>
      </c>
      <c r="R57" s="0" t="n">
        <f aca="false">T57+((U57-E57)/AM57)</f>
        <v>21</v>
      </c>
      <c r="S57" s="0" t="n">
        <f aca="false">A57/E57</f>
        <v>38.4615384615385</v>
      </c>
      <c r="T57" s="0" t="n">
        <f aca="false">T56</f>
        <v>65</v>
      </c>
      <c r="U57" s="0" t="n">
        <f aca="false">U56</f>
        <v>300</v>
      </c>
      <c r="W57" s="0" t="n">
        <f aca="false">E57</f>
        <v>520</v>
      </c>
      <c r="X57" s="0" t="n">
        <f aca="false">F57-P13</f>
        <v>1430.49095387027</v>
      </c>
      <c r="Y57" s="0" t="n">
        <f aca="false">G57-O13</f>
        <v>1018.9357192679</v>
      </c>
      <c r="Z57" s="0" t="n">
        <f aca="false">H57-N13</f>
        <v>718.085995367962</v>
      </c>
      <c r="AA57" s="0" t="n">
        <f aca="false">I57-M13</f>
        <v>499.126332536594</v>
      </c>
      <c r="AB57" s="0" t="n">
        <f aca="false">J57-L13</f>
        <v>340.613196069172</v>
      </c>
      <c r="AC57" s="0" t="n">
        <f aca="false">K57-K13</f>
        <v>226.611525583738</v>
      </c>
      <c r="AD57" s="0" t="n">
        <f aca="false">L57-J13</f>
        <v>145.301674447634</v>
      </c>
      <c r="AE57" s="0" t="n">
        <f aca="false">M57-I13</f>
        <v>87.9412382179555</v>
      </c>
      <c r="AF57" s="0" t="n">
        <f aca="false">N57-H13</f>
        <v>50.4586491740949</v>
      </c>
      <c r="AG57" s="0" t="n">
        <f aca="false">O57-G13</f>
        <v>6.56819909587988</v>
      </c>
      <c r="AH57" s="0" t="n">
        <f aca="false">P57-F13</f>
        <v>-77.2489441713207</v>
      </c>
      <c r="AI57" s="0" t="n">
        <f aca="false">4*(U57-E57)/AM57</f>
        <v>-176</v>
      </c>
      <c r="AK57" s="0" t="n">
        <f aca="false">-AJ13</f>
        <v>-265.498693279793</v>
      </c>
      <c r="AM57" s="0" t="n">
        <f aca="false">AM56</f>
        <v>5</v>
      </c>
    </row>
    <row r="58" customFormat="false" ht="12.75" hidden="false" customHeight="true" outlineLevel="0" collapsed="false">
      <c r="A58" s="0" t="n">
        <f aca="false">A56</f>
        <v>20000</v>
      </c>
      <c r="B58" s="0" t="n">
        <f aca="false">B56</f>
        <v>5</v>
      </c>
      <c r="C58" s="0" t="n">
        <f aca="false">C56</f>
        <v>1</v>
      </c>
      <c r="D58" s="0" t="n">
        <f aca="false">D56</f>
        <v>10</v>
      </c>
      <c r="E58" s="0" t="n">
        <f aca="false">E57+F2</f>
        <v>530</v>
      </c>
      <c r="F58" s="0" t="n">
        <f aca="false">POWER(MAX(0,(E58-0*B58*D58)/C58),1.53)*0.1</f>
        <v>1472.79425182411</v>
      </c>
      <c r="G58" s="0" t="n">
        <f aca="false">POWER(MAX(0,(E58-1*B58*D58)/C58),1.5)*0.1</f>
        <v>1051.62731040992</v>
      </c>
      <c r="H58" s="0" t="n">
        <f aca="false">POWER(MAX(0,(E58-2*B58*D58)/C58),1.47)*0.1</f>
        <v>743.359044184382</v>
      </c>
      <c r="I58" s="0" t="n">
        <f aca="false">POWER(MAX(0,(E58-3*B58*D58)/C58),1.44)*0.1</f>
        <v>518.666715863835</v>
      </c>
      <c r="J58" s="0" t="n">
        <f aca="false">POWER(MAX(0,(E58-4*B58*D58)/C58),1.41)*0.1</f>
        <v>355.717028065674</v>
      </c>
      <c r="K58" s="0" t="n">
        <f aca="false">POWER(MAX(0,(E58-5*B58*D58)/C58),1.38)*0.1</f>
        <v>238.274783302289</v>
      </c>
      <c r="L58" s="0" t="n">
        <f aca="false">POWER(MAX(0,(E58-6*B58*D58)/C58),1.35)*0.1</f>
        <v>154.288152480474</v>
      </c>
      <c r="M58" s="0" t="n">
        <f aca="false">POWER(MAX(0,(E58-7*B58*D58)/C58),1.32)*0.1</f>
        <v>94.833047438079</v>
      </c>
      <c r="N58" s="0" t="n">
        <f aca="false">POWER(MAX(0,(E58-8*B58*D58)/C58),1.3)*0.1</f>
        <v>55.992048668882</v>
      </c>
      <c r="O58" s="0" t="n">
        <f aca="false">POWER(MAX(0,(E58-9*B58*D58)/C58),1.28)*0.1</f>
        <v>27.2869618279283</v>
      </c>
      <c r="P58" s="0" t="n">
        <f aca="false">POWER(MAX(0,(E58-10*B58*D58)/C58),1.26)*0.1</f>
        <v>7.26394890957135</v>
      </c>
      <c r="Q58" s="0" t="n">
        <f aca="false">POWER(MAX(0,(E58-11*B58*D58)/C58),1.24)*0.1</f>
        <v>0</v>
      </c>
      <c r="R58" s="0" t="n">
        <f aca="false">T58+((U58-E58)/AM58)</f>
        <v>19</v>
      </c>
      <c r="S58" s="0" t="n">
        <f aca="false">A58/E58</f>
        <v>37.7358490566038</v>
      </c>
      <c r="T58" s="0" t="n">
        <f aca="false">T57</f>
        <v>65</v>
      </c>
      <c r="U58" s="0" t="n">
        <f aca="false">U57</f>
        <v>300</v>
      </c>
      <c r="W58" s="0" t="n">
        <f aca="false">E58</f>
        <v>530</v>
      </c>
      <c r="X58" s="0" t="n">
        <f aca="false">F58-P12</f>
        <v>1472.79425182411</v>
      </c>
      <c r="Y58" s="0" t="n">
        <f aca="false">G58-O12</f>
        <v>1051.62731040992</v>
      </c>
      <c r="Z58" s="0" t="n">
        <f aca="false">H58-N12</f>
        <v>743.359044184382</v>
      </c>
      <c r="AA58" s="0" t="n">
        <f aca="false">I58-M12</f>
        <v>518.666715863835</v>
      </c>
      <c r="AB58" s="0" t="n">
        <f aca="false">J58-L12</f>
        <v>355.717028065674</v>
      </c>
      <c r="AC58" s="0" t="n">
        <f aca="false">K58-K12</f>
        <v>238.274783302289</v>
      </c>
      <c r="AD58" s="0" t="n">
        <f aca="false">L58-J12</f>
        <v>154.288152480474</v>
      </c>
      <c r="AE58" s="0" t="n">
        <f aca="false">M58-I12</f>
        <v>94.833047438079</v>
      </c>
      <c r="AF58" s="0" t="n">
        <f aca="false">N58-H12</f>
        <v>55.992048668882</v>
      </c>
      <c r="AG58" s="0" t="n">
        <f aca="false">O58-G12</f>
        <v>18.3426899179292</v>
      </c>
      <c r="AH58" s="0" t="n">
        <f aca="false">P58-F12</f>
        <v>-59.263366897766</v>
      </c>
      <c r="AI58" s="0" t="n">
        <f aca="false">4*(U58-E58)/AM58</f>
        <v>-184</v>
      </c>
      <c r="AK58" s="0" t="n">
        <f aca="false">-AJ12</f>
        <v>-305.723735531581</v>
      </c>
      <c r="AM58" s="0" t="n">
        <f aca="false">AM57</f>
        <v>5</v>
      </c>
    </row>
    <row r="59" customFormat="false" ht="12.75" hidden="false" customHeight="true" outlineLevel="0" collapsed="false">
      <c r="A59" s="0" t="n">
        <f aca="false">A57</f>
        <v>20000</v>
      </c>
      <c r="B59" s="0" t="n">
        <f aca="false">B57</f>
        <v>5</v>
      </c>
      <c r="C59" s="0" t="n">
        <f aca="false">C57</f>
        <v>1</v>
      </c>
      <c r="D59" s="0" t="n">
        <f aca="false">D57</f>
        <v>10</v>
      </c>
      <c r="E59" s="0" t="n">
        <f aca="false">E58+F2</f>
        <v>540</v>
      </c>
      <c r="F59" s="0" t="n">
        <f aca="false">POWER(MAX(0,(E59-0*B59*D59)/C59),1.53)*0.1</f>
        <v>1515.52272362635</v>
      </c>
      <c r="G59" s="0" t="n">
        <f aca="false">POWER(MAX(0,(E59-1*B59*D59)/C59),1.5)*0.1</f>
        <v>1084.66123743775</v>
      </c>
      <c r="H59" s="0" t="n">
        <f aca="false">POWER(MAX(0,(E59-2*B59*D59)/C59),1.47)*0.1</f>
        <v>768.909867763698</v>
      </c>
      <c r="I59" s="0" t="n">
        <f aca="false">POWER(MAX(0,(E59-3*B59*D59)/C59),1.44)*0.1</f>
        <v>538.434691852135</v>
      </c>
      <c r="J59" s="0" t="n">
        <f aca="false">POWER(MAX(0,(E59-4*B59*D59)/C59),1.41)*0.1</f>
        <v>371.009707426924</v>
      </c>
      <c r="K59" s="0" t="n">
        <f aca="false">POWER(MAX(0,(E59-5*B59*D59)/C59),1.38)*0.1</f>
        <v>250.097434696314</v>
      </c>
      <c r="L59" s="0" t="n">
        <f aca="false">POWER(MAX(0,(E59-6*B59*D59)/C59),1.35)*0.1</f>
        <v>163.412463171674</v>
      </c>
      <c r="M59" s="0" t="n">
        <f aca="false">POWER(MAX(0,(E59-7*B59*D59)/C59),1.32)*0.1</f>
        <v>101.848527217379</v>
      </c>
      <c r="N59" s="0" t="n">
        <f aca="false">POWER(MAX(0,(E59-8*B59*D59)/C59),1.3)*0.1</f>
        <v>61.6547365534063</v>
      </c>
      <c r="O59" s="0" t="n">
        <f aca="false">POWER(MAX(0,(E59-9*B59*D59)/C59),1.28)*0.1</f>
        <v>31.7271025307291</v>
      </c>
      <c r="P59" s="0" t="n">
        <f aca="false">POWER(MAX(0,(E59-10*B59*D59)/C59),1.26)*0.1</f>
        <v>10.4374783840908</v>
      </c>
      <c r="Q59" s="0" t="n">
        <f aca="false">POWER(MAX(0,(E59-11*B59*D59)/C59),1.24)*0.1</f>
        <v>0</v>
      </c>
      <c r="R59" s="0" t="n">
        <f aca="false">T59+((U59-E59)/AM59)</f>
        <v>17</v>
      </c>
      <c r="S59" s="0" t="n">
        <f aca="false">A59/E59</f>
        <v>37.037037037037</v>
      </c>
      <c r="T59" s="0" t="n">
        <f aca="false">T58</f>
        <v>65</v>
      </c>
      <c r="U59" s="0" t="n">
        <f aca="false">U58</f>
        <v>300</v>
      </c>
      <c r="W59" s="0" t="n">
        <f aca="false">E59</f>
        <v>540</v>
      </c>
      <c r="X59" s="0" t="n">
        <f aca="false">F59-P11</f>
        <v>1515.52272362635</v>
      </c>
      <c r="Y59" s="0" t="n">
        <f aca="false">G59-O11</f>
        <v>1084.66123743775</v>
      </c>
      <c r="Z59" s="0" t="n">
        <f aca="false">H59-N11</f>
        <v>768.909867763698</v>
      </c>
      <c r="AA59" s="0" t="n">
        <f aca="false">I59-M11</f>
        <v>538.434691852135</v>
      </c>
      <c r="AB59" s="0" t="n">
        <f aca="false">J59-L11</f>
        <v>371.009707426924</v>
      </c>
      <c r="AC59" s="0" t="n">
        <f aca="false">K59-K11</f>
        <v>250.097434696314</v>
      </c>
      <c r="AD59" s="0" t="n">
        <f aca="false">L59-J11</f>
        <v>163.412463171674</v>
      </c>
      <c r="AE59" s="0" t="n">
        <f aca="false">M59-I11</f>
        <v>101.848527217379</v>
      </c>
      <c r="AF59" s="0" t="n">
        <f aca="false">N59-H11</f>
        <v>61.6547365534063</v>
      </c>
      <c r="AG59" s="0" t="n">
        <f aca="false">O59-G11</f>
        <v>28.5648248705607</v>
      </c>
      <c r="AH59" s="0" t="n">
        <f aca="false">P59-F11</f>
        <v>-42.1123634344889</v>
      </c>
      <c r="AI59" s="0" t="n">
        <f aca="false">4*(U59-E59)/AM59</f>
        <v>-192</v>
      </c>
      <c r="AK59" s="0" t="n">
        <f aca="false">-AJ11</f>
        <v>-345.948777783368</v>
      </c>
      <c r="AM59" s="0" t="n">
        <f aca="false">AM58</f>
        <v>5</v>
      </c>
    </row>
    <row r="60" customFormat="false" ht="12.75" hidden="false" customHeight="true" outlineLevel="0" collapsed="false">
      <c r="A60" s="0" t="n">
        <f aca="false">A58</f>
        <v>20000</v>
      </c>
      <c r="B60" s="0" t="n">
        <f aca="false">B58</f>
        <v>5</v>
      </c>
      <c r="C60" s="0" t="n">
        <f aca="false">C58</f>
        <v>1</v>
      </c>
      <c r="D60" s="0" t="n">
        <f aca="false">D58</f>
        <v>10</v>
      </c>
      <c r="E60" s="0" t="n">
        <f aca="false">E59+F2</f>
        <v>550</v>
      </c>
      <c r="F60" s="0" t="n">
        <f aca="false">POWER(MAX(0,(E60-0*B60*D60)/C60),1.53)*0.1</f>
        <v>1558.67265003893</v>
      </c>
      <c r="G60" s="0" t="n">
        <f aca="false">POWER(MAX(0,(E60-1*B60*D60)/C60),1.5)*0.1</f>
        <v>1118.0339887499</v>
      </c>
      <c r="H60" s="0" t="n">
        <f aca="false">POWER(MAX(0,(E60-2*B60*D60)/C60),1.47)*0.1</f>
        <v>794.735101659708</v>
      </c>
      <c r="I60" s="0" t="n">
        <f aca="false">POWER(MAX(0,(E60-3*B60*D60)/C60),1.44)*0.1</f>
        <v>558.426973266256</v>
      </c>
      <c r="J60" s="0" t="n">
        <f aca="false">POWER(MAX(0,(E60-4*B60*D60)/C60),1.41)*0.1</f>
        <v>386.487936286534</v>
      </c>
      <c r="K60" s="0" t="n">
        <f aca="false">POWER(MAX(0,(E60-5*B60*D60)/C60),1.38)*0.1</f>
        <v>262.076048221606</v>
      </c>
      <c r="L60" s="0" t="n">
        <f aca="false">POWER(MAX(0,(E60-6*B60*D60)/C60),1.35)*0.1</f>
        <v>172.67084396047</v>
      </c>
      <c r="M60" s="0" t="n">
        <f aca="false">POWER(MAX(0,(E60-7*B60*D60)/C60),1.32)*0.1</f>
        <v>108.983209692922</v>
      </c>
      <c r="N60" s="0" t="n">
        <f aca="false">POWER(MAX(0,(E60-8*B60*D60)/C60),1.3)*0.1</f>
        <v>67.4401669571988</v>
      </c>
      <c r="O60" s="0" t="n">
        <f aca="false">POWER(MAX(0,(E60-9*B60*D60)/C60),1.28)*0.1</f>
        <v>36.3078054770101</v>
      </c>
      <c r="P60" s="0" t="n">
        <f aca="false">POWER(MAX(0,(E60-10*B60*D60)/C60),1.26)*0.1</f>
        <v>13.826179964844</v>
      </c>
      <c r="Q60" s="0" t="n">
        <f aca="false">POWER(MAX(0,(E60-11*B60*D60)/C60),1.24)*0.1</f>
        <v>0</v>
      </c>
      <c r="R60" s="0" t="n">
        <f aca="false">T60+((U60-E60)/AM60)</f>
        <v>15</v>
      </c>
      <c r="S60" s="0" t="n">
        <f aca="false">A60/E60</f>
        <v>36.3636363636364</v>
      </c>
      <c r="T60" s="0" t="n">
        <f aca="false">T59</f>
        <v>65</v>
      </c>
      <c r="U60" s="0" t="n">
        <f aca="false">U59</f>
        <v>300</v>
      </c>
      <c r="W60" s="0" t="n">
        <f aca="false">E60</f>
        <v>550</v>
      </c>
      <c r="X60" s="0" t="n">
        <f aca="false">F60-P10</f>
        <v>1558.67265003893</v>
      </c>
      <c r="Y60" s="0" t="n">
        <f aca="false">G60-O10</f>
        <v>1118.0339887499</v>
      </c>
      <c r="Z60" s="0" t="n">
        <f aca="false">H60-N10</f>
        <v>794.735101659708</v>
      </c>
      <c r="AA60" s="0" t="n">
        <f aca="false">I60-M10</f>
        <v>558.426973266256</v>
      </c>
      <c r="AB60" s="0" t="n">
        <f aca="false">J60-L10</f>
        <v>386.487936286534</v>
      </c>
      <c r="AC60" s="0" t="n">
        <f aca="false">K60-K10</f>
        <v>262.076048221606</v>
      </c>
      <c r="AD60" s="0" t="n">
        <f aca="false">L60-J10</f>
        <v>172.67084396047</v>
      </c>
      <c r="AE60" s="0" t="n">
        <f aca="false">M60-I10</f>
        <v>108.983209692922</v>
      </c>
      <c r="AF60" s="0" t="n">
        <f aca="false">N60-H10</f>
        <v>67.4401669571988</v>
      </c>
      <c r="AG60" s="0" t="n">
        <f aca="false">O60-G10</f>
        <v>36.3078054770101</v>
      </c>
      <c r="AH60" s="0" t="n">
        <f aca="false">P60-F10</f>
        <v>-25.9317813346855</v>
      </c>
      <c r="AI60" s="0" t="n">
        <f aca="false">4*(U60-E60)/AM60</f>
        <v>-200</v>
      </c>
      <c r="AK60" s="0" t="n">
        <f aca="false">-AJ10</f>
        <v>-386.173820035156</v>
      </c>
      <c r="AM60" s="0" t="n">
        <f aca="false">AM59</f>
        <v>5</v>
      </c>
    </row>
    <row r="61" customFormat="false" ht="12.75" hidden="false" customHeight="true" outlineLevel="0" collapsed="false">
      <c r="A61" s="0" t="n">
        <f aca="false">A59</f>
        <v>20000</v>
      </c>
      <c r="B61" s="0" t="n">
        <f aca="false">B59</f>
        <v>5</v>
      </c>
      <c r="C61" s="0" t="n">
        <f aca="false">C59</f>
        <v>1</v>
      </c>
      <c r="D61" s="0" t="n">
        <f aca="false">D59</f>
        <v>10</v>
      </c>
      <c r="E61" s="0" t="n">
        <f aca="false">E60+F2</f>
        <v>560</v>
      </c>
      <c r="F61" s="0" t="n">
        <f aca="false">POWER(MAX(0,(E61-0*B61*D61)/C61),1.53)*0.1</f>
        <v>1602.24041172773</v>
      </c>
      <c r="G61" s="0" t="n">
        <f aca="false">POWER(MAX(0,(E61-1*B61*D61)/C61),1.5)*0.1</f>
        <v>1151.74215864489</v>
      </c>
      <c r="H61" s="0" t="n">
        <f aca="false">POWER(MAX(0,(E61-2*B61*D61)/C61),1.47)*0.1</f>
        <v>820.831496448319</v>
      </c>
      <c r="I61" s="0" t="n">
        <f aca="false">POWER(MAX(0,(E61-3*B61*D61)/C61),1.44)*0.1</f>
        <v>578.640401825437</v>
      </c>
      <c r="J61" s="0" t="n">
        <f aca="false">POWER(MAX(0,(E61-4*B61*D61)/C61),1.41)*0.1</f>
        <v>402.148567544491</v>
      </c>
      <c r="K61" s="0" t="n">
        <f aca="false">POWER(MAX(0,(E61-5*B61*D61)/C61),1.38)*0.1</f>
        <v>274.207378930697</v>
      </c>
      <c r="L61" s="0" t="n">
        <f aca="false">POWER(MAX(0,(E61-6*B61*D61)/C61),1.35)*0.1</f>
        <v>182.059782584037</v>
      </c>
      <c r="M61" s="0" t="n">
        <f aca="false">POWER(MAX(0,(E61-7*B61*D61)/C61),1.32)*0.1</f>
        <v>116.233005850971</v>
      </c>
      <c r="N61" s="0" t="n">
        <f aca="false">POWER(MAX(0,(E61-8*B61*D61)/C61),1.3)*0.1</f>
        <v>73.3425452477545</v>
      </c>
      <c r="O61" s="0" t="n">
        <f aca="false">POWER(MAX(0,(E61-9*B61*D61)/C61),1.28)*0.1</f>
        <v>41.0187703444991</v>
      </c>
      <c r="P61" s="0" t="n">
        <f aca="false">POWER(MAX(0,(E61-10*B61*D61)/C61),1.26)*0.1</f>
        <v>17.3968482613032</v>
      </c>
      <c r="Q61" s="0" t="n">
        <f aca="false">POWER(MAX(0,(E61-11*B61*D61)/C61),1.24)*0.1</f>
        <v>1.73780082874938</v>
      </c>
      <c r="R61" s="0" t="n">
        <f aca="false">T61+((U61-E61)/AM61)</f>
        <v>13</v>
      </c>
      <c r="S61" s="0" t="n">
        <f aca="false">A61/E61</f>
        <v>35.7142857142857</v>
      </c>
      <c r="T61" s="0" t="n">
        <f aca="false">T60</f>
        <v>65</v>
      </c>
      <c r="U61" s="0" t="n">
        <f aca="false">U60</f>
        <v>300</v>
      </c>
      <c r="W61" s="0" t="n">
        <f aca="false">E61</f>
        <v>560</v>
      </c>
      <c r="AE61" s="0" t="n">
        <f aca="false">M61-I9</f>
        <v>116.233005850971</v>
      </c>
      <c r="AF61" s="0" t="n">
        <f aca="false">N61-H9</f>
        <v>73.3425452477545</v>
      </c>
      <c r="AG61" s="0" t="n">
        <f aca="false">O61-G9</f>
        <v>41.0187703444991</v>
      </c>
      <c r="AH61" s="0" t="n">
        <f aca="false">P61-F9</f>
        <v>-10.8618262215946</v>
      </c>
      <c r="AI61" s="0" t="n">
        <f aca="false">4*(U61-E61)/AM61</f>
        <v>-208</v>
      </c>
      <c r="AM61" s="0" t="n">
        <f aca="false">AM60</f>
        <v>5</v>
      </c>
    </row>
    <row r="62" customFormat="false" ht="12.75" hidden="false" customHeight="true" outlineLevel="0" collapsed="false">
      <c r="A62" s="0" t="n">
        <f aca="false">A60</f>
        <v>20000</v>
      </c>
      <c r="B62" s="0" t="n">
        <f aca="false">B60</f>
        <v>5</v>
      </c>
      <c r="C62" s="0" t="n">
        <f aca="false">C60</f>
        <v>1</v>
      </c>
      <c r="D62" s="0" t="n">
        <f aca="false">D60</f>
        <v>10</v>
      </c>
      <c r="E62" s="0" t="n">
        <f aca="false">E61+F2</f>
        <v>570</v>
      </c>
      <c r="F62" s="0" t="n">
        <f aca="false">POWER(MAX(0,(E62-0*B62*D62)/C62),1.53)*0.1</f>
        <v>1646.22248483414</v>
      </c>
      <c r="G62" s="0" t="n">
        <f aca="false">POWER(MAX(0,(E62-1*B62*D62)/C62),1.5)*0.1</f>
        <v>1185.7824421031</v>
      </c>
      <c r="H62" s="0" t="n">
        <f aca="false">POWER(MAX(0,(E62-2*B62*D62)/C62),1.47)*0.1</f>
        <v>847.195911366574</v>
      </c>
      <c r="I62" s="0" t="n">
        <f aca="false">POWER(MAX(0,(E62-3*B62*D62)/C62),1.44)*0.1</f>
        <v>599.071940104528</v>
      </c>
      <c r="J62" s="0" t="n">
        <f aca="false">POWER(MAX(0,(E62-4*B62*D62)/C62),1.41)*0.1</f>
        <v>417.988593951847</v>
      </c>
      <c r="K62" s="0" t="n">
        <f aca="false">POWER(MAX(0,(E62-5*B62*D62)/C62),1.38)*0.1</f>
        <v>286.488352592605</v>
      </c>
      <c r="L62" s="0" t="n">
        <f aca="false">POWER(MAX(0,(E62-6*B62*D62)/C62),1.35)*0.1</f>
        <v>191.575991364356</v>
      </c>
      <c r="M62" s="0" t="n">
        <f aca="false">POWER(MAX(0,(E62-7*B62*D62)/C62),1.32)*0.1</f>
        <v>123.594156721628</v>
      </c>
      <c r="N62" s="0" t="n">
        <f aca="false">POWER(MAX(0,(E62-8*B62*D62)/C62),1.3)*0.1</f>
        <v>79.356699660397</v>
      </c>
      <c r="O62" s="0" t="n">
        <f aca="false">POWER(MAX(0,(E62-9*B62*D62)/C62),1.28)*0.1</f>
        <v>45.8513360455728</v>
      </c>
      <c r="P62" s="0" t="n">
        <f aca="false">POWER(MAX(0,(E62-10*B62*D62)/C62),1.26)*0.1</f>
        <v>21.1263042712478</v>
      </c>
      <c r="Q62" s="0" t="n">
        <f aca="false">POWER(MAX(0,(E62-11*B62*D62)/C62),1.24)*0.1</f>
        <v>4.10466005155834</v>
      </c>
      <c r="R62" s="0" t="n">
        <f aca="false">T62+((U62-E62)/AM62)</f>
        <v>11</v>
      </c>
      <c r="S62" s="0" t="n">
        <f aca="false">A62/E62</f>
        <v>35.0877192982456</v>
      </c>
      <c r="T62" s="0" t="n">
        <f aca="false">T61</f>
        <v>65</v>
      </c>
      <c r="U62" s="0" t="n">
        <f aca="false">U61</f>
        <v>300</v>
      </c>
      <c r="W62" s="0" t="n">
        <f aca="false">E62</f>
        <v>570</v>
      </c>
      <c r="AE62" s="0" t="n">
        <f aca="false">M62-I8</f>
        <v>123.594156721628</v>
      </c>
      <c r="AF62" s="0" t="n">
        <f aca="false">N62-H8</f>
        <v>79.356699660397</v>
      </c>
      <c r="AG62" s="0" t="n">
        <f aca="false">O62-G8</f>
        <v>45.8513360455728</v>
      </c>
      <c r="AH62" s="0" t="n">
        <f aca="false">P62-F8</f>
        <v>2.92948340858631</v>
      </c>
      <c r="AI62" s="0" t="n">
        <f aca="false">4*(U62-E62)/AM62</f>
        <v>-216</v>
      </c>
      <c r="AM62" s="0" t="n">
        <f aca="false">AM61</f>
        <v>5</v>
      </c>
    </row>
    <row r="63" customFormat="false" ht="12.75" hidden="false" customHeight="true" outlineLevel="0" collapsed="false">
      <c r="A63" s="0" t="n">
        <f aca="false">A61</f>
        <v>20000</v>
      </c>
      <c r="B63" s="0" t="n">
        <f aca="false">B61</f>
        <v>5</v>
      </c>
      <c r="C63" s="0" t="n">
        <f aca="false">C61</f>
        <v>1</v>
      </c>
      <c r="D63" s="0" t="n">
        <f aca="false">D61</f>
        <v>10</v>
      </c>
      <c r="E63" s="0" t="n">
        <f aca="false">E62+F2</f>
        <v>580</v>
      </c>
      <c r="F63" s="0" t="n">
        <f aca="false">POWER(MAX(0,(E63-0*B63*D63)/C63),1.53)*0.1</f>
        <v>1690.61543681742</v>
      </c>
      <c r="G63" s="0" t="n">
        <f aca="false">POWER(MAX(0,(E63-1*B63*D63)/C63),1.5)*0.1</f>
        <v>1220.15162992146</v>
      </c>
      <c r="H63" s="0" t="n">
        <f aca="false">POWER(MAX(0,(E63-2*B63*D63)/C63),1.47)*0.1</f>
        <v>873.825308432043</v>
      </c>
      <c r="I63" s="0" t="n">
        <f aca="false">POWER(MAX(0,(E63-3*B63*D63)/C63),1.44)*0.1</f>
        <v>619.718664125583</v>
      </c>
      <c r="J63" s="0" t="n">
        <f aca="false">POWER(MAX(0,(E63-4*B63*D63)/C63),1.41)*0.1</f>
        <v>434.005138261166</v>
      </c>
      <c r="K63" s="0" t="n">
        <f aca="false">POWER(MAX(0,(E63-5*B63*D63)/C63),1.38)*0.1</f>
        <v>298.916051621507</v>
      </c>
      <c r="L63" s="0" t="n">
        <f aca="false">POWER(MAX(0,(E63-6*B63*D63)/C63),1.35)*0.1</f>
        <v>201.216384998573</v>
      </c>
      <c r="M63" s="0" t="n">
        <f aca="false">POWER(MAX(0,(E63-7*B63*D63)/C63),1.32)*0.1</f>
        <v>131.063192814253</v>
      </c>
      <c r="N63" s="0" t="n">
        <f aca="false">POWER(MAX(0,(E63-8*B63*D63)/C63),1.3)*0.1</f>
        <v>85.477981218085</v>
      </c>
      <c r="O63" s="0" t="n">
        <f aca="false">POWER(MAX(0,(E63-9*B63*D63)/C63),1.28)*0.1</f>
        <v>50.7981026048719</v>
      </c>
      <c r="P63" s="0" t="n">
        <f aca="false">POWER(MAX(0,(E63-10*B63*D63)/C63),1.26)*0.1</f>
        <v>24.9973161897382</v>
      </c>
      <c r="Q63" s="0" t="n">
        <f aca="false">POWER(MAX(0,(E63-11*B63*D63)/C63),1.24)*0.1</f>
        <v>6.78625783153724</v>
      </c>
      <c r="R63" s="0" t="n">
        <f aca="false">T63+((U63-E63)/AM63)</f>
        <v>9</v>
      </c>
      <c r="S63" s="0" t="n">
        <f aca="false">A63/E63</f>
        <v>34.4827586206897</v>
      </c>
      <c r="T63" s="0" t="n">
        <f aca="false">T62</f>
        <v>65</v>
      </c>
      <c r="U63" s="0" t="n">
        <f aca="false">U62</f>
        <v>300</v>
      </c>
      <c r="W63" s="0" t="n">
        <f aca="false">E63</f>
        <v>580</v>
      </c>
      <c r="AE63" s="0" t="n">
        <f aca="false">M63-I7</f>
        <v>131.063192814253</v>
      </c>
      <c r="AF63" s="0" t="n">
        <f aca="false">N63-H7</f>
        <v>85.477981218085</v>
      </c>
      <c r="AG63" s="0" t="n">
        <f aca="false">O63-G7</f>
        <v>50.7981026048719</v>
      </c>
      <c r="AH63" s="0" t="n">
        <f aca="false">P63-F7</f>
        <v>15.2119767941066</v>
      </c>
      <c r="AI63" s="0" t="n">
        <f aca="false">4*(U63-E63)/AM63</f>
        <v>-224</v>
      </c>
      <c r="AM63" s="0" t="n">
        <f aca="false">AM62</f>
        <v>5</v>
      </c>
    </row>
    <row r="64" customFormat="false" ht="12.75" hidden="false" customHeight="true" outlineLevel="0" collapsed="false">
      <c r="A64" s="0" t="n">
        <f aca="false">A62</f>
        <v>20000</v>
      </c>
      <c r="B64" s="0" t="n">
        <f aca="false">B62</f>
        <v>5</v>
      </c>
      <c r="C64" s="0" t="n">
        <f aca="false">C62</f>
        <v>1</v>
      </c>
      <c r="D64" s="0" t="n">
        <f aca="false">D62</f>
        <v>10</v>
      </c>
      <c r="E64" s="0" t="n">
        <f aca="false">E63+F2</f>
        <v>590</v>
      </c>
      <c r="F64" s="0" t="n">
        <f aca="false">POWER(MAX(0,(E64-0*B64*D64)/C64),1.53)*0.1</f>
        <v>1735.41592254715</v>
      </c>
      <c r="G64" s="0" t="n">
        <f aca="false">POWER(MAX(0,(E64-1*B64*D64)/C64),1.5)*0.1</f>
        <v>1254.8466041712</v>
      </c>
      <c r="H64" s="0" t="n">
        <f aca="false">POWER(MAX(0,(E64-2*B64*D64)/C64),1.47)*0.1</f>
        <v>900.716746997</v>
      </c>
      <c r="I64" s="0" t="n">
        <f aca="false">POWER(MAX(0,(E64-3*B64*D64)/C64),1.44)*0.1</f>
        <v>640.577756566293</v>
      </c>
      <c r="J64" s="0" t="n">
        <f aca="false">POWER(MAX(0,(E64-4*B64*D64)/C64),1.41)*0.1</f>
        <v>450.195444313167</v>
      </c>
      <c r="K64" s="0" t="n">
        <f aca="false">POWER(MAX(0,(E64-5*B64*D64)/C64),1.38)*0.1</f>
        <v>311.487702559332</v>
      </c>
      <c r="L64" s="0" t="n">
        <f aca="false">POWER(MAX(0,(E64-6*B64*D64)/C64),1.35)*0.1</f>
        <v>210.978061266427</v>
      </c>
      <c r="M64" s="0" t="n">
        <f aca="false">POWER(MAX(0,(E64-7*B64*D64)/C64),1.32)*0.1</f>
        <v>138.636900101103</v>
      </c>
      <c r="N64" s="0" t="n">
        <f aca="false">POWER(MAX(0,(E64-8*B64*D64)/C64),1.3)*0.1</f>
        <v>91.7021844623523</v>
      </c>
      <c r="O64" s="0" t="n">
        <f aca="false">POWER(MAX(0,(E64-9*B64*D64)/C64),1.28)*0.1</f>
        <v>55.8526631272437</v>
      </c>
      <c r="P64" s="0" t="n">
        <f aca="false">POWER(MAX(0,(E64-10*B64*D64)/C64),1.26)*0.1</f>
        <v>28.9964987988017</v>
      </c>
      <c r="Q64" s="0" t="n">
        <f aca="false">POWER(MAX(0,(E64-11*B64*D64)/C64),1.24)*0.1</f>
        <v>9.69514679710671</v>
      </c>
      <c r="R64" s="0" t="n">
        <f aca="false">T64+((U64-E64)/AM64)</f>
        <v>7</v>
      </c>
      <c r="S64" s="0" t="n">
        <f aca="false">A64/E64</f>
        <v>33.8983050847458</v>
      </c>
      <c r="T64" s="0" t="n">
        <f aca="false">T63</f>
        <v>65</v>
      </c>
      <c r="U64" s="0" t="n">
        <f aca="false">U63</f>
        <v>300</v>
      </c>
      <c r="W64" s="0" t="n">
        <f aca="false">E64</f>
        <v>590</v>
      </c>
      <c r="AF64" s="0" t="n">
        <f aca="false">N64-H6</f>
        <v>91.7021844623523</v>
      </c>
      <c r="AG64" s="0" t="n">
        <f aca="false">O64-G6</f>
        <v>55.8526631272437</v>
      </c>
      <c r="AH64" s="0" t="n">
        <f aca="false">P64-F6</f>
        <v>25.6080572374097</v>
      </c>
      <c r="AI64" s="0" t="n">
        <f aca="false">4*(U64-E64)/AM64</f>
        <v>-232</v>
      </c>
      <c r="AM64" s="0" t="n">
        <f aca="false">AM63</f>
        <v>5</v>
      </c>
    </row>
    <row r="65" customFormat="false" ht="14.65" hidden="false" customHeight="false" outlineLevel="0" collapsed="false">
      <c r="A65" s="0" t="n">
        <f aca="false">A37</f>
        <v>20000</v>
      </c>
      <c r="B65" s="0" t="n">
        <f aca="false">B37</f>
        <v>5</v>
      </c>
      <c r="C65" s="0" t="n">
        <f aca="false">C37</f>
        <v>1</v>
      </c>
      <c r="D65" s="0" t="n">
        <f aca="false">D37</f>
        <v>10</v>
      </c>
      <c r="E65" s="0" t="n">
        <f aca="false">E64+F2</f>
        <v>600</v>
      </c>
      <c r="F65" s="0" t="n">
        <f aca="false">POWER(MAX(0,(E65-0*B65*D65)/C65),1.53)*0.1</f>
        <v>1780.62068062652</v>
      </c>
      <c r="G65" s="0" t="n">
        <f aca="false">POWER(MAX(0,(E65-1*B65*D65)/C65),1.5)*0.1</f>
        <v>1289.86433395144</v>
      </c>
      <c r="H65" s="0" t="n">
        <f aca="false">POWER(MAX(0,(E65-2*B65*D65)/C65),1.47)*0.1</f>
        <v>927.867378696965</v>
      </c>
      <c r="I65" s="0" t="n">
        <f aca="false">POWER(MAX(0,(E65-3*B65*D65)/C65),1.44)*0.1</f>
        <v>661.646500520955</v>
      </c>
      <c r="J65" s="0" t="n">
        <f aca="false">POWER(MAX(0,(E65-4*B65*D65)/C65),1.41)*0.1</f>
        <v>466.556868948727</v>
      </c>
      <c r="K65" s="0" t="n">
        <f aca="false">POWER(MAX(0,(E65-5*B65*D65)/C65),1.38)*0.1</f>
        <v>324.200664899723</v>
      </c>
      <c r="L65" s="0" t="n">
        <f aca="false">POWER(MAX(0,(E65-6*B65*D65)/C65),1.35)*0.1</f>
        <v>220.858284183499</v>
      </c>
      <c r="M65" s="0" t="n">
        <f aca="false">POWER(MAX(0,(E65-7*B65*D65)/C65),1.32)*0.1</f>
        <v>146.312291260932</v>
      </c>
      <c r="N65" s="0" t="n">
        <f aca="false">POWER(MAX(0,(E65-8*B65*D65)/C65),1.3)*0.1</f>
        <v>98.025483787898</v>
      </c>
      <c r="O65" s="0" t="n">
        <f aca="false">POWER(MAX(0,(E65-9*B65*D65)/C65),1.28)*0.1</f>
        <v>61.0094081012635</v>
      </c>
      <c r="P65" s="0" t="n">
        <f aca="false">POWER(MAX(0,(E65-10*B65*D65)/C65),1.26)*0.1</f>
        <v>33.1131121482591</v>
      </c>
      <c r="Q65" s="0" t="n">
        <f aca="false">POWER(MAX(0,(E65-11*B65*D65)/C65),1.24)*0.1</f>
        <v>12.7856498140578</v>
      </c>
      <c r="R65" s="0" t="n">
        <f aca="false">T65+((U65-E65)/AM65)</f>
        <v>5</v>
      </c>
      <c r="S65" s="0" t="n">
        <f aca="false">A65/E65</f>
        <v>33.3333333333333</v>
      </c>
      <c r="T65" s="0" t="n">
        <f aca="false">T64</f>
        <v>65</v>
      </c>
      <c r="U65" s="0" t="n">
        <f aca="false">U64</f>
        <v>300</v>
      </c>
      <c r="W65" s="0" t="n">
        <f aca="false">E65</f>
        <v>600</v>
      </c>
      <c r="AF65" s="0" t="n">
        <f aca="false">N65-H5</f>
        <v>98.025483787898</v>
      </c>
      <c r="AG65" s="0" t="n">
        <f aca="false">O65-G5</f>
        <v>61.0094081012635</v>
      </c>
      <c r="AH65" s="0" t="n">
        <f aca="false">P65-F5</f>
        <v>33.1131121482591</v>
      </c>
      <c r="AI65" s="0" t="n">
        <f aca="false">4*(U65-E65)/AM65</f>
        <v>-240</v>
      </c>
      <c r="AM65" s="0" t="n">
        <f aca="false">AM64</f>
        <v>5</v>
      </c>
    </row>
    <row r="66" customFormat="false" ht="14.65" hidden="false" customHeight="false" outlineLevel="0" collapsed="false">
      <c r="AM66" s="0" t="n">
        <f aca="false">AM65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