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5"/>
  </bookViews>
  <sheets>
    <sheet name="Plate Curves" sheetId="1" state="visible" r:id="rId2"/>
    <sheet name="Distortion Curves" sheetId="2" state="visible" r:id="rId3"/>
    <sheet name="Notes" sheetId="3" state="visible" r:id="rId4"/>
    <sheet name="IJK Distortion Curves" sheetId="4" state="visible" r:id="rId5"/>
    <sheet name="IJK THD Curves" sheetId="5" state="visible" r:id="rId6"/>
    <sheet name="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Notes:</t>
  </si>
  <si>
    <t xml:space="preserve">May/June 2001, Steve Bench</t>
  </si>
  <si>
    <t xml:space="preserve">This spreadsheet allows you to plot a SE loadline for the tube whose characteristics are entered. You enter the</t>
  </si>
  <si>
    <t xml:space="preserve">quiescent voltage and current you want to check, and the load impedance (transformer primary Z), and it will</t>
  </si>
  <si>
    <t xml:space="preserve">tell you the required bias voltage needed. It will also allow you to ente the highest grid voltage you want to use</t>
  </si>
  <si>
    <t xml:space="preserve">(enter 0 volts for class A1, or some positive voltage if you want to drive the tube into A2. Remember for A2 that</t>
  </si>
  <si>
    <t xml:space="preserve">the grid will draw current. The spreadsheet then tells you the power output to be expected, and the required</t>
  </si>
  <si>
    <t xml:space="preserve">grid swing needed, both peak to peak as well as RMS.</t>
  </si>
  <si>
    <t xml:space="preserve">Regarding modifying this spreadsheet for a "new" tube:</t>
  </si>
  <si>
    <t xml:space="preserve">Depending on tube type, you may need to adjust the range of "Data" cell AP44 formula to get accurate bias prediction.</t>
  </si>
  <si>
    <t xml:space="preserve">Spreadsheet originally created with 801A curves.</t>
  </si>
  <si>
    <t xml:space="preserve">If your device has fewer curves, you'll need to "interpolate" middle point curves, or alter the spreadsheet calculation matrices..</t>
  </si>
  <si>
    <t xml:space="preserve">The limit conditions for voltage currents, power,  etc should be entered, as these ripple throughout the spreadsheet.</t>
  </si>
  <si>
    <t xml:space="preserve">Current and voltage limits on the "Plate Curves" graph should be set appropriately for the tube being entered.</t>
  </si>
  <si>
    <t xml:space="preserve">Don't forget to enter the tube type; this shows up in the "plate curves" graph.</t>
  </si>
  <si>
    <t xml:space="preserve">Spreadsheet provided as-is. No warranties etc.</t>
  </si>
  <si>
    <t xml:space="preserve">Regarding Distortion Graphs:</t>
  </si>
  <si>
    <t xml:space="preserve">"Distortion Curves" predictions are generally lower than real operation, and are useful for relative not absolute numbers.</t>
  </si>
  <si>
    <t xml:space="preserve">The "Distortion Curves" is really a prediction of a prediction.</t>
  </si>
  <si>
    <t xml:space="preserve">This set of curves IS useful for determining when "clip" is occurring.</t>
  </si>
  <si>
    <t xml:space="preserve">The "IJK Distortion Curves" uses a presumed quiescent of the bias line(s) in cell colums I, J and K.</t>
  </si>
  <si>
    <t xml:space="preserve">This provides a more accurate distortion prediction, but is not exactly at your particular bias nor drive limit.</t>
  </si>
  <si>
    <t xml:space="preserve">The maximum "swing" associated with these curves is "C" to "O" for a quiescent "I",</t>
  </si>
  <si>
    <t xml:space="preserve">   "D" to "P" for a quiescent "J" and "E" to "Q" for quiescent "K".</t>
  </si>
  <si>
    <t xml:space="preserve">This set of curves gives you an indication of how linearity is affected by the bias conditions.</t>
  </si>
  <si>
    <t xml:space="preserve">IJK THD Distortion Curves also provides a less "messy way of looking at the distortion.</t>
  </si>
  <si>
    <t xml:space="preserve">Steve's SE Plate Curves P.O. and Distortion Predictor.  © 2001, Steve Bench. All Rights Reserved.</t>
  </si>
  <si>
    <t xml:space="preserve">Predicted plate voltages for various grid</t>
  </si>
  <si>
    <t xml:space="preserve">max</t>
  </si>
  <si>
    <t xml:space="preserve">Distortion vs PO Table</t>
  </si>
  <si>
    <t xml:space="preserve">b</t>
  </si>
  <si>
    <t xml:space="preserve">IJK Distortion vs power table</t>
  </si>
  <si>
    <t xml:space="preserve">IJK THD vs power table</t>
  </si>
  <si>
    <t xml:space="preserve">Purpose: To establish load line, predict power vs drive voltage and predict distortion characteristics.</t>
  </si>
  <si>
    <t xml:space="preserve">relative to max "designed" grid swing and</t>
  </si>
  <si>
    <t xml:space="preserve">c</t>
  </si>
  <si>
    <r>
      <rPr>
        <sz val="10"/>
        <color rgb="FFFF00FF"/>
        <rFont val="Arial"/>
        <family val="2"/>
      </rPr>
      <t xml:space="preserve">Enter Magenta cells</t>
    </r>
    <r>
      <rPr>
        <sz val="10"/>
        <rFont val="Arial"/>
        <family val="0"/>
      </rPr>
      <t xml:space="preserve">. Typically you would enter load line (LL), quiescent voltage and quiescent current.</t>
    </r>
  </si>
  <si>
    <t xml:space="preserve">set quiescent point</t>
  </si>
  <si>
    <t xml:space="preserve">Power</t>
  </si>
  <si>
    <t xml:space="preserve">2nd H</t>
  </si>
  <si>
    <t xml:space="preserve">3rd H</t>
  </si>
  <si>
    <t xml:space="preserve">4th H</t>
  </si>
  <si>
    <t xml:space="preserve">d</t>
  </si>
  <si>
    <t xml:space="preserve">The other entries are to facilitate changing the spreadsheet to accommodate other tube types.</t>
  </si>
  <si>
    <t xml:space="preserve">e</t>
  </si>
  <si>
    <t xml:space="preserve">Max possible voltage----------&gt;</t>
  </si>
  <si>
    <t xml:space="preserve">x</t>
  </si>
  <si>
    <t xml:space="preserve">f</t>
  </si>
  <si>
    <t xml:space="preserve">Tube Biasing Conditions</t>
  </si>
  <si>
    <t xml:space="preserve">Distortion / PO settings</t>
  </si>
  <si>
    <t xml:space="preserve">Set up a new tube type</t>
  </si>
  <si>
    <t xml:space="preserve">g</t>
  </si>
  <si>
    <t xml:space="preserve">Quiescent volts</t>
  </si>
  <si>
    <t xml:space="preserve">Most positive grid volts</t>
  </si>
  <si>
    <t xml:space="preserve">Anode volts/step</t>
  </si>
  <si>
    <t xml:space="preserve">h</t>
  </si>
  <si>
    <t xml:space="preserve">Quiescent mA</t>
  </si>
  <si>
    <t xml:space="preserve">Predicted P.O. (watts)</t>
  </si>
  <si>
    <t xml:space="preserve">Grid max positive volts</t>
  </si>
  <si>
    <t xml:space="preserve">i</t>
  </si>
  <si>
    <t xml:space="preserve">Loadline (kohms)</t>
  </si>
  <si>
    <t xml:space="preserve">Grid Drive (Vp-p)</t>
  </si>
  <si>
    <t xml:space="preserve">Grid volts/step</t>
  </si>
  <si>
    <t xml:space="preserve">j</t>
  </si>
  <si>
    <t xml:space="preserve">Predicted Bias voltage</t>
  </si>
  <si>
    <t xml:space="preserve">Grid Drive (Vrms)</t>
  </si>
  <si>
    <t xml:space="preserve">Tube Power (watts)</t>
  </si>
  <si>
    <t xml:space="preserve">Q</t>
  </si>
  <si>
    <t xml:space="preserve">k</t>
  </si>
  <si>
    <t xml:space="preserve">Anode Dissipat. (watts)</t>
  </si>
  <si>
    <t xml:space="preserve">See also distortion curves</t>
  </si>
  <si>
    <t xml:space="preserve">Tube Type:</t>
  </si>
  <si>
    <t xml:space="preserve">801A</t>
  </si>
  <si>
    <t xml:space="preserve">l</t>
  </si>
  <si>
    <t xml:space="preserve">See also plate curves</t>
  </si>
  <si>
    <t xml:space="preserve">Note well. Distortion is approximate</t>
  </si>
  <si>
    <t xml:space="preserve">Note:Manually set V&amp;I limits on curves</t>
  </si>
  <si>
    <t xml:space="preserve">m</t>
  </si>
  <si>
    <t xml:space="preserve">Note: For DHT devices, note that there is a 0.7Vfil offset for bias on AC vs DC applied to filament.</t>
  </si>
  <si>
    <t xml:space="preserve">n</t>
  </si>
  <si>
    <t xml:space="preserve">Note: Data in cells B19 through Q39 need to be entered when defining another tube type.</t>
  </si>
  <si>
    <t xml:space="preserve">o</t>
  </si>
  <si>
    <t xml:space="preserve">Va/step</t>
  </si>
  <si>
    <t xml:space="preserve">Vgmax</t>
  </si>
  <si>
    <t xml:space="preserve">Pa=</t>
  </si>
  <si>
    <t xml:space="preserve">watts</t>
  </si>
  <si>
    <t xml:space="preserve">Plate:</t>
  </si>
  <si>
    <t xml:space="preserve">Q=</t>
  </si>
  <si>
    <t xml:space="preserve">volts</t>
  </si>
  <si>
    <t xml:space="preserve">p</t>
  </si>
  <si>
    <t xml:space="preserve">Vgstep</t>
  </si>
  <si>
    <t xml:space="preserve">LL=</t>
  </si>
  <si>
    <t xml:space="preserve">kohms</t>
  </si>
  <si>
    <t xml:space="preserve">mA</t>
  </si>
  <si>
    <t xml:space="preserve">q</t>
  </si>
  <si>
    <t xml:space="preserve">v--loadline_current</t>
  </si>
  <si>
    <t xml:space="preserve">p.o.</t>
  </si>
  <si>
    <t xml:space="preserve">denom</t>
  </si>
  <si>
    <t xml:space="preserve">num2</t>
  </si>
  <si>
    <t xml:space="preserve">num3</t>
  </si>
  <si>
    <t xml:space="preserve">num4</t>
  </si>
  <si>
    <t xml:space="preserve">Va</t>
  </si>
  <si>
    <t xml:space="preserve">Vquiesc</t>
  </si>
  <si>
    <t xml:space="preserve">Iquiesc</t>
  </si>
  <si>
    <t xml:space="preserve">load</t>
  </si>
  <si>
    <t xml:space="preserve">These columns predict voltage where loadline crosses various bias voltage points</t>
  </si>
  <si>
    <t xml:space="preserve">min</t>
  </si>
  <si>
    <t xml:space="preserve">grid</t>
  </si>
  <si>
    <t xml:space="preserve">plate</t>
  </si>
  <si>
    <t xml:space="preserve">P.O</t>
  </si>
  <si>
    <t xml:space="preserve">Distortion Formulas---------------</t>
  </si>
  <si>
    <t xml:space="preserve">predicted volts @ bias ------&gt;</t>
  </si>
  <si>
    <t xml:space="preserve">predicted mA @ bias -------&gt;</t>
  </si>
  <si>
    <t xml:space="preserve">quiescent current -------------&gt;</t>
  </si>
  <si>
    <t xml:space="preserve">grid voltage (reference) -----&gt;</t>
  </si>
  <si>
    <t xml:space="preserve">v---predicted bias voltage. Note: "Ends" not used.</t>
  </si>
  <si>
    <t xml:space="preserve">difference from quiescent --&gt;</t>
  </si>
  <si>
    <t xml:space="preserve">grid range ---------------&gt;</t>
  </si>
  <si>
    <t xml:space="preserve">&lt;--Predicted vo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2"/>
    </font>
    <font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1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Vg=50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B$19:$B$39</c:f>
              <c:numCache>
                <c:formatCode>General</c:formatCode>
                <c:ptCount val="21"/>
                <c:pt idx="0">
                  <c:v>1</c:v>
                </c:pt>
                <c:pt idx="1">
                  <c:v>84</c:v>
                </c:pt>
                <c:pt idx="2">
                  <c:v>112</c:v>
                </c:pt>
                <c:pt idx="3">
                  <c:v>135</c:v>
                </c:pt>
                <c:pt idx="4">
                  <c:v>155</c:v>
                </c:pt>
                <c:pt idx="5">
                  <c:v>1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C$18</c:f>
              <c:strCache>
                <c:ptCount val="1"/>
                <c:pt idx="0">
                  <c:v>Vg=4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C$19:$C$39</c:f>
              <c:numCache>
                <c:formatCode>General</c:formatCode>
                <c:ptCount val="21"/>
                <c:pt idx="1">
                  <c:v>67</c:v>
                </c:pt>
                <c:pt idx="2">
                  <c:v>88</c:v>
                </c:pt>
                <c:pt idx="3">
                  <c:v>108</c:v>
                </c:pt>
                <c:pt idx="4">
                  <c:v>125</c:v>
                </c:pt>
                <c:pt idx="5">
                  <c:v>142</c:v>
                </c:pt>
                <c:pt idx="6">
                  <c:v>16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D$18</c:f>
              <c:strCache>
                <c:ptCount val="1"/>
                <c:pt idx="0">
                  <c:v>Vg=3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D$19:$D$39</c:f>
              <c:numCache>
                <c:formatCode>General</c:formatCode>
                <c:ptCount val="21"/>
                <c:pt idx="1">
                  <c:v>51</c:v>
                </c:pt>
                <c:pt idx="2">
                  <c:v>67</c:v>
                </c:pt>
                <c:pt idx="3">
                  <c:v>84</c:v>
                </c:pt>
                <c:pt idx="4">
                  <c:v>100</c:v>
                </c:pt>
                <c:pt idx="5">
                  <c:v>117.3</c:v>
                </c:pt>
                <c:pt idx="6">
                  <c:v>133</c:v>
                </c:pt>
                <c:pt idx="7">
                  <c:v>1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E$18</c:f>
              <c:strCache>
                <c:ptCount val="1"/>
                <c:pt idx="0">
                  <c:v>Vg=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E$19:$E$39</c:f>
              <c:numCache>
                <c:formatCode>General</c:formatCode>
                <c:ptCount val="21"/>
                <c:pt idx="1">
                  <c:v>30</c:v>
                </c:pt>
                <c:pt idx="2">
                  <c:v>44.5</c:v>
                </c:pt>
                <c:pt idx="3">
                  <c:v>59</c:v>
                </c:pt>
                <c:pt idx="4">
                  <c:v>74.5</c:v>
                </c:pt>
                <c:pt idx="5">
                  <c:v>90</c:v>
                </c:pt>
                <c:pt idx="6">
                  <c:v>105.5</c:v>
                </c:pt>
                <c:pt idx="7">
                  <c:v>1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F$18</c:f>
              <c:strCache>
                <c:ptCount val="1"/>
                <c:pt idx="0">
                  <c:v>Vg=10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F$19:$F$39</c:f>
              <c:numCache>
                <c:formatCode>General</c:formatCode>
                <c:ptCount val="21"/>
                <c:pt idx="1">
                  <c:v>13.6</c:v>
                </c:pt>
                <c:pt idx="2">
                  <c:v>25</c:v>
                </c:pt>
                <c:pt idx="3">
                  <c:v>37</c:v>
                </c:pt>
                <c:pt idx="4">
                  <c:v>49</c:v>
                </c:pt>
                <c:pt idx="5">
                  <c:v>62.8</c:v>
                </c:pt>
                <c:pt idx="6">
                  <c:v>77.7</c:v>
                </c:pt>
                <c:pt idx="7">
                  <c:v>94.2</c:v>
                </c:pt>
                <c:pt idx="8">
                  <c:v>113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G$18</c:f>
              <c:strCache>
                <c:ptCount val="1"/>
                <c:pt idx="0">
                  <c:v>Vg=0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G$19:$G$39</c:f>
              <c:numCache>
                <c:formatCode>General</c:formatCode>
                <c:ptCount val="21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9</c:v>
                </c:pt>
                <c:pt idx="4">
                  <c:v>29</c:v>
                </c:pt>
                <c:pt idx="5">
                  <c:v>41</c:v>
                </c:pt>
                <c:pt idx="6">
                  <c:v>54</c:v>
                </c:pt>
                <c:pt idx="7">
                  <c:v>68</c:v>
                </c:pt>
                <c:pt idx="8">
                  <c:v>8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H$18</c:f>
              <c:strCache>
                <c:ptCount val="1"/>
                <c:pt idx="0">
                  <c:v>Vg=-10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H$19:$H$39</c:f>
              <c:numCache>
                <c:formatCode>General</c:formatCode>
                <c:ptCount val="21"/>
                <c:pt idx="1">
                  <c:v>0</c:v>
                </c:pt>
                <c:pt idx="2">
                  <c:v>2</c:v>
                </c:pt>
                <c:pt idx="3">
                  <c:v>6</c:v>
                </c:pt>
                <c:pt idx="4">
                  <c:v>12.4</c:v>
                </c:pt>
                <c:pt idx="5">
                  <c:v>22</c:v>
                </c:pt>
                <c:pt idx="6">
                  <c:v>33</c:v>
                </c:pt>
                <c:pt idx="7">
                  <c:v>46.3</c:v>
                </c:pt>
                <c:pt idx="8">
                  <c:v>60.6</c:v>
                </c:pt>
                <c:pt idx="9">
                  <c:v>76.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I$18</c:f>
              <c:strCache>
                <c:ptCount val="1"/>
                <c:pt idx="0">
                  <c:v>Vg=-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I$19:$I$39</c:f>
              <c:numCache>
                <c:formatCode>General</c:formatCode>
                <c:ptCount val="21"/>
                <c:pt idx="3">
                  <c:v>0</c:v>
                </c:pt>
                <c:pt idx="4">
                  <c:v>3</c:v>
                </c:pt>
                <c:pt idx="5">
                  <c:v>8</c:v>
                </c:pt>
                <c:pt idx="6">
                  <c:v>16.5</c:v>
                </c:pt>
                <c:pt idx="7">
                  <c:v>26.5</c:v>
                </c:pt>
                <c:pt idx="8">
                  <c:v>39</c:v>
                </c:pt>
                <c:pt idx="9">
                  <c:v>52</c:v>
                </c:pt>
                <c:pt idx="10">
                  <c:v>68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J$18</c:f>
              <c:strCache>
                <c:ptCount val="1"/>
                <c:pt idx="0">
                  <c:v>Vg=-3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J$19:$J$39</c:f>
              <c:numCache>
                <c:formatCode>General</c:formatCode>
                <c:ptCount val="21"/>
                <c:pt idx="5">
                  <c:v>0</c:v>
                </c:pt>
                <c:pt idx="6">
                  <c:v>5</c:v>
                </c:pt>
                <c:pt idx="7">
                  <c:v>11.5</c:v>
                </c:pt>
                <c:pt idx="8">
                  <c:v>20.5</c:v>
                </c:pt>
                <c:pt idx="9">
                  <c:v>32</c:v>
                </c:pt>
                <c:pt idx="10">
                  <c:v>45</c:v>
                </c:pt>
                <c:pt idx="11">
                  <c:v>60.6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Data!$K$18</c:f>
              <c:strCache>
                <c:ptCount val="1"/>
                <c:pt idx="0">
                  <c:v>Vg=-4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K$19:$K$39</c:f>
              <c:numCache>
                <c:formatCode>General</c:formatCode>
                <c:ptCount val="21"/>
                <c:pt idx="6">
                  <c:v>0</c:v>
                </c:pt>
                <c:pt idx="7">
                  <c:v>2</c:v>
                </c:pt>
                <c:pt idx="8">
                  <c:v>7.3</c:v>
                </c:pt>
                <c:pt idx="9">
                  <c:v>15</c:v>
                </c:pt>
                <c:pt idx="10">
                  <c:v>25</c:v>
                </c:pt>
                <c:pt idx="11">
                  <c:v>37</c:v>
                </c:pt>
                <c:pt idx="12">
                  <c:v>5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L$18</c:f>
              <c:strCache>
                <c:ptCount val="1"/>
                <c:pt idx="0">
                  <c:v>Vg=-50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L$19:$L$39</c:f>
              <c:numCache>
                <c:formatCode>General</c:formatCode>
                <c:ptCount val="21"/>
                <c:pt idx="8">
                  <c:v>0</c:v>
                </c:pt>
                <c:pt idx="9">
                  <c:v>4</c:v>
                </c:pt>
                <c:pt idx="10">
                  <c:v>9.8</c:v>
                </c:pt>
                <c:pt idx="11">
                  <c:v>18</c:v>
                </c:pt>
                <c:pt idx="12">
                  <c:v>28</c:v>
                </c:pt>
                <c:pt idx="13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M$18</c:f>
              <c:strCache>
                <c:ptCount val="1"/>
                <c:pt idx="0">
                  <c:v>Vg=-6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M$19:$M$39</c:f>
              <c:numCache>
                <c:formatCode>General</c:formatCode>
                <c:ptCount val="21"/>
                <c:pt idx="9">
                  <c:v>0</c:v>
                </c:pt>
                <c:pt idx="10">
                  <c:v>1</c:v>
                </c:pt>
                <c:pt idx="11">
                  <c:v>6</c:v>
                </c:pt>
                <c:pt idx="12">
                  <c:v>13</c:v>
                </c:pt>
                <c:pt idx="13">
                  <c:v>22</c:v>
                </c:pt>
                <c:pt idx="14">
                  <c:v>33.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N$18</c:f>
              <c:strCache>
                <c:ptCount val="1"/>
                <c:pt idx="0">
                  <c:v>Vg=-7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N$19:$N$39</c:f>
              <c:numCache>
                <c:formatCode>General</c:formatCode>
                <c:ptCount val="21"/>
                <c:pt idx="11">
                  <c:v>0</c:v>
                </c:pt>
                <c:pt idx="12">
                  <c:v>3</c:v>
                </c:pt>
                <c:pt idx="13">
                  <c:v>8</c:v>
                </c:pt>
                <c:pt idx="14">
                  <c:v>16.5</c:v>
                </c:pt>
                <c:pt idx="15">
                  <c:v>26.5</c:v>
                </c:pt>
                <c:pt idx="16">
                  <c:v>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O$18</c:f>
              <c:strCache>
                <c:ptCount val="1"/>
                <c:pt idx="0">
                  <c:v>Vg=-8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O$19:$O$39</c:f>
              <c:numCache>
                <c:formatCode>General</c:formatCode>
                <c:ptCount val="21"/>
                <c:pt idx="12">
                  <c:v>0</c:v>
                </c:pt>
                <c:pt idx="13">
                  <c:v>0.5</c:v>
                </c:pt>
                <c:pt idx="14">
                  <c:v>4.6</c:v>
                </c:pt>
                <c:pt idx="15">
                  <c:v>10.6</c:v>
                </c:pt>
                <c:pt idx="16">
                  <c:v>20.3</c:v>
                </c:pt>
                <c:pt idx="17">
                  <c:v>30.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Data!$P$18</c:f>
              <c:strCache>
                <c:ptCount val="1"/>
                <c:pt idx="0">
                  <c:v>Vg=-9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P$19:$P$39</c:f>
              <c:numCache>
                <c:formatCode>General</c:formatCode>
                <c:ptCount val="21"/>
                <c:pt idx="13">
                  <c:v>0</c:v>
                </c:pt>
                <c:pt idx="14">
                  <c:v>0.1</c:v>
                </c:pt>
                <c:pt idx="15">
                  <c:v>2.2</c:v>
                </c:pt>
                <c:pt idx="16">
                  <c:v>6.5</c:v>
                </c:pt>
                <c:pt idx="17">
                  <c:v>13.7</c:v>
                </c:pt>
                <c:pt idx="18">
                  <c:v>22.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Data!$Q$18</c:f>
              <c:strCache>
                <c:ptCount val="1"/>
                <c:pt idx="0">
                  <c:v>Vg=-10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Q$19:$Q$39</c:f>
              <c:numCache>
                <c:formatCode>General</c:formatCode>
                <c:ptCount val="21"/>
                <c:pt idx="15">
                  <c:v>0</c:v>
                </c:pt>
                <c:pt idx="16">
                  <c:v>1</c:v>
                </c:pt>
                <c:pt idx="17">
                  <c:v>3.7</c:v>
                </c:pt>
                <c:pt idx="18">
                  <c:v>8.9</c:v>
                </c:pt>
                <c:pt idx="19">
                  <c:v>16.7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Data!$R$18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R$19:$R$39</c:f>
              <c:numCache>
                <c:formatCode>General</c:formatCode>
                <c:ptCount val="21"/>
                <c:pt idx="1">
                  <c:v>400</c:v>
                </c:pt>
                <c:pt idx="2">
                  <c:v>200</c:v>
                </c:pt>
                <c:pt idx="3">
                  <c:v>133.333333333333</c:v>
                </c:pt>
                <c:pt idx="4">
                  <c:v>100</c:v>
                </c:pt>
                <c:pt idx="5">
                  <c:v>80</c:v>
                </c:pt>
                <c:pt idx="6">
                  <c:v>66.6666666666667</c:v>
                </c:pt>
                <c:pt idx="7">
                  <c:v>57.1428571428571</c:v>
                </c:pt>
                <c:pt idx="8">
                  <c:v>50</c:v>
                </c:pt>
                <c:pt idx="9">
                  <c:v>44.4444444444444</c:v>
                </c:pt>
                <c:pt idx="10">
                  <c:v>40</c:v>
                </c:pt>
                <c:pt idx="11">
                  <c:v>36.3636363636364</c:v>
                </c:pt>
                <c:pt idx="12">
                  <c:v>33.3333333333333</c:v>
                </c:pt>
                <c:pt idx="13">
                  <c:v>30.7692307692308</c:v>
                </c:pt>
                <c:pt idx="14">
                  <c:v>28.5714285714286</c:v>
                </c:pt>
                <c:pt idx="15">
                  <c:v>26.6666666666667</c:v>
                </c:pt>
                <c:pt idx="16">
                  <c:v>25</c:v>
                </c:pt>
                <c:pt idx="17">
                  <c:v>23.5294117647059</c:v>
                </c:pt>
                <c:pt idx="18">
                  <c:v>22.2222222222222</c:v>
                </c:pt>
                <c:pt idx="19">
                  <c:v>21.0526315789474</c:v>
                </c:pt>
                <c:pt idx="20">
                  <c:v>2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Data!$S$18</c:f>
              <c:strCache>
                <c:ptCount val="1"/>
                <c:pt idx="0">
                  <c:v>LL = 10 k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9:$A$3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Data!$S$19:$S$39</c:f>
              <c:numCache>
                <c:formatCode>General</c:formatCode>
                <c:ptCount val="21"/>
                <c:pt idx="0">
                  <c:v>90</c:v>
                </c:pt>
                <c:pt idx="1">
                  <c:v>85</c:v>
                </c:pt>
                <c:pt idx="2">
                  <c:v>80</c:v>
                </c:pt>
                <c:pt idx="3">
                  <c:v>75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35</c:v>
                </c:pt>
                <c:pt idx="12">
                  <c:v>30</c:v>
                </c:pt>
                <c:pt idx="13">
                  <c:v>25</c:v>
                </c:pt>
                <c:pt idx="14">
                  <c:v>20</c:v>
                </c:pt>
                <c:pt idx="15">
                  <c:v>15</c:v>
                </c:pt>
                <c:pt idx="16">
                  <c:v>10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23989287"/>
        <c:axId val="13768239"/>
      </c:scatterChart>
      <c:valAx>
        <c:axId val="23989287"/>
        <c:scaling>
          <c:orientation val="minMax"/>
          <c:max val="1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39"/>
        <c:crossesAt val="0"/>
        <c:crossBetween val="midCat"/>
        <c:majorUnit val="100"/>
        <c:minorUnit val="25"/>
      </c:valAx>
      <c:valAx>
        <c:axId val="1376823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287"/>
        <c:crossesAt val="0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ortion vs Pow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Z$3</c:f>
              <c:strCache>
                <c:ptCount val="1"/>
                <c:pt idx="0">
                  <c:v>2nd 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4:$AY$9</c:f>
              <c:numCache>
                <c:formatCode>General</c:formatCode>
                <c:ptCount val="6"/>
                <c:pt idx="0">
                  <c:v>0.424790695904221</c:v>
                </c:pt>
                <c:pt idx="1">
                  <c:v>0.833670507208806</c:v>
                </c:pt>
                <c:pt idx="2">
                  <c:v>1.70302351969543</c:v>
                </c:pt>
                <c:pt idx="3">
                  <c:v>3.34008968799981</c:v>
                </c:pt>
                <c:pt idx="4">
                  <c:v>5.379137735914</c:v>
                </c:pt>
                <c:pt idx="5">
                  <c:v>6.63924500581355</c:v>
                </c:pt>
              </c:numCache>
            </c:numRef>
          </c:xVal>
          <c:yVal>
            <c:numRef>
              <c:f>Data!$AZ$4:$AZ$9</c:f>
              <c:numCache>
                <c:formatCode>General</c:formatCode>
                <c:ptCount val="6"/>
                <c:pt idx="0">
                  <c:v>0.143481150046572</c:v>
                </c:pt>
                <c:pt idx="1">
                  <c:v>0.053192855125893</c:v>
                </c:pt>
                <c:pt idx="2">
                  <c:v>0.0144782219901455</c:v>
                </c:pt>
                <c:pt idx="3">
                  <c:v>0.0595698643032687</c:v>
                </c:pt>
                <c:pt idx="4">
                  <c:v>0.178531465525627</c:v>
                </c:pt>
                <c:pt idx="5">
                  <c:v>0.1722608760323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A$3</c:f>
              <c:strCache>
                <c:ptCount val="1"/>
                <c:pt idx="0">
                  <c:v>3rd H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4:$AY$9</c:f>
              <c:numCache>
                <c:formatCode>General</c:formatCode>
                <c:ptCount val="6"/>
                <c:pt idx="0">
                  <c:v>0.424790695904221</c:v>
                </c:pt>
                <c:pt idx="1">
                  <c:v>0.833670507208806</c:v>
                </c:pt>
                <c:pt idx="2">
                  <c:v>1.70302351969543</c:v>
                </c:pt>
                <c:pt idx="3">
                  <c:v>3.34008968799981</c:v>
                </c:pt>
                <c:pt idx="4">
                  <c:v>5.379137735914</c:v>
                </c:pt>
                <c:pt idx="5">
                  <c:v>6.63924500581355</c:v>
                </c:pt>
              </c:numCache>
            </c:numRef>
          </c:xVal>
          <c:yVal>
            <c:numRef>
              <c:f>Data!$BA$4:$BA$9</c:f>
              <c:numCache>
                <c:formatCode>General</c:formatCode>
                <c:ptCount val="6"/>
                <c:pt idx="0">
                  <c:v>0.0418430984976069</c:v>
                </c:pt>
                <c:pt idx="1">
                  <c:v>0.0202162546961479</c:v>
                </c:pt>
                <c:pt idx="2">
                  <c:v>0.0378188899070519</c:v>
                </c:pt>
                <c:pt idx="3">
                  <c:v>0.0270018221742967</c:v>
                </c:pt>
                <c:pt idx="4">
                  <c:v>0.420851606003082</c:v>
                </c:pt>
                <c:pt idx="5">
                  <c:v>0.4292688300298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B$3</c:f>
              <c:strCache>
                <c:ptCount val="1"/>
                <c:pt idx="0">
                  <c:v>4th H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Y$4:$AY$9</c:f>
              <c:numCache>
                <c:formatCode>General</c:formatCode>
                <c:ptCount val="6"/>
                <c:pt idx="0">
                  <c:v>0.424790695904221</c:v>
                </c:pt>
                <c:pt idx="1">
                  <c:v>0.833670507208806</c:v>
                </c:pt>
                <c:pt idx="2">
                  <c:v>1.70302351969543</c:v>
                </c:pt>
                <c:pt idx="3">
                  <c:v>3.34008968799981</c:v>
                </c:pt>
                <c:pt idx="4">
                  <c:v>5.379137735914</c:v>
                </c:pt>
                <c:pt idx="5">
                  <c:v>6.63924500581355</c:v>
                </c:pt>
              </c:numCache>
            </c:numRef>
          </c:xVal>
          <c:yVal>
            <c:numRef>
              <c:f>Data!$BB$4:$BB$9</c:f>
              <c:numCache>
                <c:formatCode>General</c:formatCode>
                <c:ptCount val="6"/>
                <c:pt idx="0">
                  <c:v>0.0478270500154984</c:v>
                </c:pt>
                <c:pt idx="1">
                  <c:v>0.017730951708642</c:v>
                </c:pt>
                <c:pt idx="2">
                  <c:v>0.100447834497648</c:v>
                </c:pt>
                <c:pt idx="3">
                  <c:v>0.0553065407774608</c:v>
                </c:pt>
                <c:pt idx="4">
                  <c:v>0.061572134099286</c:v>
                </c:pt>
                <c:pt idx="5">
                  <c:v>0.047688956974702</c:v>
                </c:pt>
              </c:numCache>
            </c:numRef>
          </c:yVal>
          <c:smooth val="1"/>
        </c:ser>
        <c:axId val="35331045"/>
        <c:axId val="34468229"/>
      </c:scatterChart>
      <c:valAx>
        <c:axId val="35331045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Output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29"/>
        <c:crossesAt val="0"/>
        <c:crossBetween val="midCat"/>
      </c:valAx>
      <c:valAx>
        <c:axId val="344682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or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045"/>
        <c:crossesAt val="0.01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JK - Distortion vs Pow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5968008825152"/>
          <c:w val="0.836265991354844"/>
          <c:h val="0.829977937120794"/>
        </c:manualLayout>
      </c:layout>
      <c:scatterChart>
        <c:scatterStyle val="line"/>
        <c:varyColors val="0"/>
        <c:ser>
          <c:idx val="0"/>
          <c:order val="0"/>
          <c:tx>
            <c:strRef>
              <c:f>Data!$BM$3</c:f>
              <c:strCache>
                <c:ptCount val="1"/>
                <c:pt idx="0">
                  <c:v>2nd(-2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M$4:$BM$12</c:f>
              <c:numCache>
                <c:formatCode>General</c:formatCode>
                <c:ptCount val="9"/>
                <c:pt idx="0">
                  <c:v>0.062642328466396</c:v>
                </c:pt>
                <c:pt idx="1">
                  <c:v>0.873894814990719</c:v>
                </c:pt>
                <c:pt idx="2">
                  <c:v>1.20822086058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N$3</c:f>
              <c:strCache>
                <c:ptCount val="1"/>
                <c:pt idx="0">
                  <c:v>2nd(-3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N$4:$BN$12</c:f>
              <c:numCache>
                <c:formatCode>General</c:formatCode>
                <c:ptCount val="9"/>
                <c:pt idx="3">
                  <c:v>2.30844090601821</c:v>
                </c:pt>
                <c:pt idx="4">
                  <c:v>1.6244352237449</c:v>
                </c:pt>
                <c:pt idx="5">
                  <c:v>2.447778897091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O$3</c:f>
              <c:strCache>
                <c:ptCount val="1"/>
                <c:pt idx="0">
                  <c:v>2nd(-4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O$4:$BO$12</c:f>
              <c:numCache>
                <c:formatCode>General</c:formatCode>
                <c:ptCount val="9"/>
                <c:pt idx="6">
                  <c:v>0.260975445079208</c:v>
                </c:pt>
                <c:pt idx="7">
                  <c:v>2.46841342936961</c:v>
                </c:pt>
                <c:pt idx="8">
                  <c:v>3.560105590529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BP$3</c:f>
              <c:strCache>
                <c:ptCount val="1"/>
                <c:pt idx="0">
                  <c:v>3rd(-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P$4:$BP$12</c:f>
              <c:numCache>
                <c:formatCode>General</c:formatCode>
                <c:ptCount val="9"/>
                <c:pt idx="0">
                  <c:v>1.26246724738229</c:v>
                </c:pt>
                <c:pt idx="1">
                  <c:v>0.448319604521624</c:v>
                </c:pt>
                <c:pt idx="2">
                  <c:v>2.259705308463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BQ$3</c:f>
              <c:strCache>
                <c:ptCount val="1"/>
                <c:pt idx="0">
                  <c:v>3rd(-3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Q$4:$BQ$12</c:f>
              <c:numCache>
                <c:formatCode>General</c:formatCode>
                <c:ptCount val="9"/>
                <c:pt idx="3">
                  <c:v>0.259253481420124</c:v>
                </c:pt>
                <c:pt idx="4">
                  <c:v>0.952434229006332</c:v>
                </c:pt>
                <c:pt idx="5">
                  <c:v>1.081531327144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BR$3</c:f>
              <c:strCache>
                <c:ptCount val="1"/>
                <c:pt idx="0">
                  <c:v>3rd(-4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R$4:$BR$12</c:f>
              <c:numCache>
                <c:formatCode>General</c:formatCode>
                <c:ptCount val="9"/>
                <c:pt idx="6">
                  <c:v>1.95565473967794</c:v>
                </c:pt>
                <c:pt idx="7">
                  <c:v>1.50546793102983</c:v>
                </c:pt>
                <c:pt idx="8">
                  <c:v>0.0025225759741091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BS$3</c:f>
              <c:strCache>
                <c:ptCount val="1"/>
                <c:pt idx="0">
                  <c:v>4th(-2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S$4:$BS$12</c:f>
              <c:numCache>
                <c:formatCode>General</c:formatCode>
                <c:ptCount val="9"/>
                <c:pt idx="0">
                  <c:v>0.386875560073963</c:v>
                </c:pt>
                <c:pt idx="1">
                  <c:v>0.332169389051516</c:v>
                </c:pt>
                <c:pt idx="2">
                  <c:v>0.1924680904240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BT$3</c:f>
              <c:strCache>
                <c:ptCount val="1"/>
                <c:pt idx="0">
                  <c:v>4th(-3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T$4:$BT$12</c:f>
              <c:numCache>
                <c:formatCode>General</c:formatCode>
                <c:ptCount val="9"/>
                <c:pt idx="3">
                  <c:v>0.869340292027643</c:v>
                </c:pt>
                <c:pt idx="4">
                  <c:v>2.10569889099471</c:v>
                </c:pt>
                <c:pt idx="5">
                  <c:v>1.2868074520188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BU$3</c:f>
              <c:strCache>
                <c:ptCount val="1"/>
                <c:pt idx="0">
                  <c:v>4th(-4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4:$BL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U$4:$BU$12</c:f>
              <c:numCache>
                <c:formatCode>General</c:formatCode>
                <c:ptCount val="9"/>
                <c:pt idx="6">
                  <c:v>0.244918938936585</c:v>
                </c:pt>
                <c:pt idx="7">
                  <c:v>0.640007431825018</c:v>
                </c:pt>
                <c:pt idx="8">
                  <c:v>0.166637916736511</c:v>
                </c:pt>
              </c:numCache>
            </c:numRef>
          </c:yVal>
          <c:smooth val="1"/>
        </c:ser>
        <c:axId val="94220113"/>
        <c:axId val="75482710"/>
      </c:scatterChart>
      <c:valAx>
        <c:axId val="94220113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Output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710"/>
        <c:crossesAt val="0"/>
        <c:crossBetween val="midCat"/>
      </c:valAx>
      <c:valAx>
        <c:axId val="7548271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or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113"/>
        <c:crossesAt val="0.0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357832322118036"/>
          <c:w val="0.133999912675195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D vs Pow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8010304327"/>
          <c:y val="0.118381136238279"/>
          <c:w val="0.845522420643584"/>
          <c:h val="0.825151682294539"/>
        </c:manualLayout>
      </c:layout>
      <c:scatterChart>
        <c:scatterStyle val="line"/>
        <c:varyColors val="0"/>
        <c:ser>
          <c:idx val="0"/>
          <c:order val="0"/>
          <c:tx>
            <c:strRef>
              <c:f>Data!$BX$3</c:f>
              <c:strCache>
                <c:ptCount val="1"/>
                <c:pt idx="0">
                  <c:v>thd(-2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W$4:$BW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X$4:$BX$12</c:f>
              <c:numCache>
                <c:formatCode>General</c:formatCode>
                <c:ptCount val="9"/>
                <c:pt idx="0">
                  <c:v>1.32190026515288</c:v>
                </c:pt>
                <c:pt idx="1">
                  <c:v>1.03683128737946</c:v>
                </c:pt>
                <c:pt idx="2">
                  <c:v>2.56965166800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BY$3</c:f>
              <c:strCache>
                <c:ptCount val="1"/>
                <c:pt idx="0">
                  <c:v>thd(-3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W$4:$BW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Y$4:$BY$12</c:f>
              <c:numCache>
                <c:formatCode>General</c:formatCode>
                <c:ptCount val="9"/>
                <c:pt idx="3">
                  <c:v>2.48029520975817</c:v>
                </c:pt>
                <c:pt idx="4">
                  <c:v>2.82486965650849</c:v>
                </c:pt>
                <c:pt idx="5">
                  <c:v>2.969377874102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BZ$3</c:f>
              <c:strCache>
                <c:ptCount val="1"/>
                <c:pt idx="0">
                  <c:v>thd(-40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W$4:$BW$12</c:f>
              <c:numCache>
                <c:formatCode>General</c:formatCode>
                <c:ptCount val="9"/>
                <c:pt idx="0">
                  <c:v>0.672104042544344</c:v>
                </c:pt>
                <c:pt idx="1">
                  <c:v>2.76188178345491</c:v>
                </c:pt>
                <c:pt idx="2">
                  <c:v>5.58072645740714</c:v>
                </c:pt>
                <c:pt idx="3">
                  <c:v>0.684344575234582</c:v>
                </c:pt>
                <c:pt idx="4">
                  <c:v>2.58602410131218</c:v>
                </c:pt>
                <c:pt idx="5">
                  <c:v>5.63546540831891</c:v>
                </c:pt>
                <c:pt idx="6">
                  <c:v>0.666651271545544</c:v>
                </c:pt>
                <c:pt idx="7">
                  <c:v>2.4379022047</c:v>
                </c:pt>
                <c:pt idx="8">
                  <c:v>5.49761015261102</c:v>
                </c:pt>
              </c:numCache>
            </c:numRef>
          </c:xVal>
          <c:yVal>
            <c:numRef>
              <c:f>Data!$BZ$4:$BZ$12</c:f>
              <c:numCache>
                <c:formatCode>General</c:formatCode>
                <c:ptCount val="9"/>
                <c:pt idx="6">
                  <c:v>1.98813453528903</c:v>
                </c:pt>
                <c:pt idx="7">
                  <c:v>2.96126798220673</c:v>
                </c:pt>
                <c:pt idx="8">
                  <c:v>3.56400426127706</c:v>
                </c:pt>
              </c:numCache>
            </c:numRef>
          </c:yVal>
          <c:smooth val="1"/>
        </c:ser>
        <c:axId val="69262021"/>
        <c:axId val="7789094"/>
      </c:scatterChart>
      <c:valAx>
        <c:axId val="69262021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Output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94"/>
        <c:crossesAt val="0"/>
        <c:crossBetween val="midCat"/>
      </c:valAx>
      <c:valAx>
        <c:axId val="77890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or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021"/>
        <c:crossesAt val="0.0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42409291359"/>
          <c:y val="0.458976833976834"/>
          <c:w val="0.114002532419334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0</xdr:rowOff>
    </xdr:from>
    <xdr:to>
      <xdr:col>13</xdr:col>
      <xdr:colOff>720</xdr:colOff>
      <xdr:row>4</xdr:row>
      <xdr:rowOff>0</xdr:rowOff>
    </xdr:to>
    <xdr:sp>
      <xdr:nvSpPr>
        <xdr:cNvPr id="4" name="Line 4"/>
        <xdr:cNvSpPr/>
      </xdr:nvSpPr>
      <xdr:spPr>
        <a:xfrm>
          <a:off x="39960" y="647640"/>
          <a:ext cx="6102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9360</xdr:rowOff>
    </xdr:from>
    <xdr:to>
      <xdr:col>13</xdr:col>
      <xdr:colOff>720</xdr:colOff>
      <xdr:row>3</xdr:row>
      <xdr:rowOff>142920</xdr:rowOff>
    </xdr:to>
    <xdr:sp>
      <xdr:nvSpPr>
        <xdr:cNvPr id="5" name="Line 5"/>
        <xdr:cNvSpPr/>
      </xdr:nvSpPr>
      <xdr:spPr>
        <a:xfrm flipV="1">
          <a:off x="6141600" y="9360"/>
          <a:ext cx="720" cy="619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152640</xdr:rowOff>
    </xdr:from>
    <xdr:to>
      <xdr:col>15</xdr:col>
      <xdr:colOff>360</xdr:colOff>
      <xdr:row>4</xdr:row>
      <xdr:rowOff>152640</xdr:rowOff>
    </xdr:to>
    <xdr:sp>
      <xdr:nvSpPr>
        <xdr:cNvPr id="6" name="Line 7"/>
        <xdr:cNvSpPr/>
      </xdr:nvSpPr>
      <xdr:spPr>
        <a:xfrm>
          <a:off x="10080" y="800280"/>
          <a:ext cx="707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</xdr:row>
      <xdr:rowOff>9360</xdr:rowOff>
    </xdr:from>
    <xdr:to>
      <xdr:col>15</xdr:col>
      <xdr:colOff>360</xdr:colOff>
      <xdr:row>12</xdr:row>
      <xdr:rowOff>9360</xdr:rowOff>
    </xdr:to>
    <xdr:sp>
      <xdr:nvSpPr>
        <xdr:cNvPr id="7" name="Line 8"/>
        <xdr:cNvSpPr/>
      </xdr:nvSpPr>
      <xdr:spPr>
        <a:xfrm>
          <a:off x="10080" y="1952640"/>
          <a:ext cx="707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152280</xdr:rowOff>
    </xdr:from>
    <xdr:to>
      <xdr:col>15</xdr:col>
      <xdr:colOff>360</xdr:colOff>
      <xdr:row>12</xdr:row>
      <xdr:rowOff>9000</xdr:rowOff>
    </xdr:to>
    <xdr:sp>
      <xdr:nvSpPr>
        <xdr:cNvPr id="8" name="Line 10"/>
        <xdr:cNvSpPr/>
      </xdr:nvSpPr>
      <xdr:spPr>
        <a:xfrm flipV="1">
          <a:off x="7086600" y="799920"/>
          <a:ext cx="360" cy="115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4</xdr:row>
      <xdr:rowOff>152640</xdr:rowOff>
    </xdr:from>
    <xdr:to>
      <xdr:col>4</xdr:col>
      <xdr:colOff>241920</xdr:colOff>
      <xdr:row>12</xdr:row>
      <xdr:rowOff>9360</xdr:rowOff>
    </xdr:to>
    <xdr:sp>
      <xdr:nvSpPr>
        <xdr:cNvPr id="9" name="Line 11"/>
        <xdr:cNvSpPr/>
      </xdr:nvSpPr>
      <xdr:spPr>
        <a:xfrm>
          <a:off x="2131200" y="800280"/>
          <a:ext cx="360" cy="115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152640</xdr:rowOff>
    </xdr:from>
    <xdr:to>
      <xdr:col>9</xdr:col>
      <xdr:colOff>241920</xdr:colOff>
      <xdr:row>12</xdr:row>
      <xdr:rowOff>9360</xdr:rowOff>
    </xdr:to>
    <xdr:sp>
      <xdr:nvSpPr>
        <xdr:cNvPr id="10" name="Line 12"/>
        <xdr:cNvSpPr/>
      </xdr:nvSpPr>
      <xdr:spPr>
        <a:xfrm>
          <a:off x="4493160" y="800280"/>
          <a:ext cx="720" cy="115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B11" s="2" t="s">
        <v>9</v>
      </c>
    </row>
    <row r="12" customFormat="false" ht="12.75" hidden="false" customHeight="false" outlineLevel="0" collapsed="false">
      <c r="B12" s="2" t="s">
        <v>10</v>
      </c>
    </row>
    <row r="13" customFormat="false" ht="12.75" hidden="false" customHeight="false" outlineLevel="0" collapsed="false">
      <c r="B13" s="2" t="s">
        <v>11</v>
      </c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</row>
    <row r="16" customFormat="false" ht="12.75" hidden="false" customHeight="false" outlineLevel="0" collapsed="false">
      <c r="B16" s="2" t="s">
        <v>14</v>
      </c>
    </row>
    <row r="17" customFormat="false" ht="12.75" hidden="false" customHeight="false" outlineLevel="0" collapsed="false">
      <c r="A17" s="1" t="s">
        <v>15</v>
      </c>
    </row>
    <row r="19" customFormat="false" ht="12.75" hidden="false" customHeight="false" outlineLevel="0" collapsed="false">
      <c r="A19" s="2" t="s">
        <v>16</v>
      </c>
    </row>
    <row r="20" customFormat="false" ht="12.75" hidden="false" customHeight="false" outlineLevel="0" collapsed="false">
      <c r="B20" s="2" t="s">
        <v>17</v>
      </c>
    </row>
    <row r="21" customFormat="false" ht="12.75" hidden="false" customHeight="false" outlineLevel="0" collapsed="false">
      <c r="C21" s="2" t="s">
        <v>18</v>
      </c>
    </row>
    <row r="22" customFormat="false" ht="12.75" hidden="false" customHeight="false" outlineLevel="0" collapsed="false">
      <c r="C22" s="2" t="s">
        <v>19</v>
      </c>
    </row>
    <row r="23" customFormat="false" ht="12.75" hidden="false" customHeight="false" outlineLevel="0" collapsed="false">
      <c r="B23" s="2" t="s">
        <v>20</v>
      </c>
    </row>
    <row r="24" customFormat="false" ht="12.75" hidden="false" customHeight="false" outlineLevel="0" collapsed="false">
      <c r="C24" s="2" t="s">
        <v>21</v>
      </c>
    </row>
    <row r="25" customFormat="false" ht="12.75" hidden="false" customHeight="false" outlineLevel="0" collapsed="false">
      <c r="C25" s="2" t="s">
        <v>22</v>
      </c>
    </row>
    <row r="26" customFormat="false" ht="12.75" hidden="false" customHeight="false" outlineLevel="0" collapsed="false">
      <c r="C26" s="2" t="s">
        <v>23</v>
      </c>
    </row>
    <row r="27" customFormat="false" ht="12.75" hidden="false" customHeight="false" outlineLevel="0" collapsed="false">
      <c r="C27" s="2" t="s">
        <v>24</v>
      </c>
    </row>
    <row r="28" customFormat="false" ht="12.75" hidden="false" customHeight="false" outlineLevel="0" collapsed="false">
      <c r="B28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9" min="1" style="2" width="6.7"/>
    <col collapsed="false" customWidth="true" hidden="false" outlineLevel="0" max="31" min="30" style="2" width="6.56"/>
    <col collapsed="false" customWidth="true" hidden="false" outlineLevel="0" max="64" min="32" style="2" width="6.7"/>
    <col collapsed="false" customWidth="true" hidden="false" outlineLevel="0" max="73" min="65" style="2" width="7.42"/>
    <col collapsed="false" customWidth="true" hidden="false" outlineLevel="0" max="78" min="74" style="2" width="6.7"/>
  </cols>
  <sheetData>
    <row r="1" customFormat="false" ht="12.75" hidden="false" customHeight="false" outlineLevel="0" collapsed="false">
      <c r="A1" s="1" t="s">
        <v>26</v>
      </c>
      <c r="AJ1" s="2" t="s">
        <v>27</v>
      </c>
      <c r="AO1" s="2" t="n">
        <f aca="false">D7+(D8*D9)</f>
        <v>900</v>
      </c>
      <c r="AP1" s="2" t="s">
        <v>28</v>
      </c>
      <c r="AQ1" s="2" t="n">
        <f aca="false">I7</f>
        <v>30</v>
      </c>
      <c r="AR1" s="2" t="n">
        <f aca="false">MAX(AP45,AQ1)</f>
        <v>134.287514414475</v>
      </c>
      <c r="AS1" s="2" t="n">
        <f aca="false">(AR19-AR1)*(AR19-AR1)/(8000*D9)</f>
        <v>6.63924500581355</v>
      </c>
      <c r="AT1" s="2" t="n">
        <f aca="false">AR19+AR16-AR4-AR1</f>
        <v>1097.90282882497</v>
      </c>
      <c r="AU1" s="2" t="n">
        <f aca="false">75*(AR19+AR1-(2*AR10))</f>
        <v>-189.12570309177</v>
      </c>
      <c r="AV1" s="2" t="n">
        <f aca="false">50*(AR19-(2*AR16)+(2*AR4)-AR1)</f>
        <v>-471.295462816123</v>
      </c>
      <c r="AW1" s="2" t="n">
        <f aca="false">25*(AR19-(4*AR16)+(6*AR10)-(4*AR4)+AR1)</f>
        <v>-52.3578407662377</v>
      </c>
      <c r="AY1" s="1" t="s">
        <v>29</v>
      </c>
      <c r="BD1" s="2" t="s">
        <v>30</v>
      </c>
      <c r="BE1" s="2" t="n">
        <f aca="false">MAX(Z40,B17)</f>
        <v>50</v>
      </c>
      <c r="BF1" s="2" t="n">
        <f aca="false">(BE10-BE6)*(BE10-BE6)/(8000*D9)</f>
        <v>0.672104042544344</v>
      </c>
      <c r="BG1" s="2" t="n">
        <f aca="false">BE10+BE9-BE7-BE6</f>
        <v>343.483596526448</v>
      </c>
      <c r="BH1" s="2" t="n">
        <f aca="false">75*(BE10+BE6-(2*BE8))</f>
        <v>21.5166122764288</v>
      </c>
      <c r="BI1" s="2" t="n">
        <f aca="false">50*(BE10-(2*BE9)+(2*BE7)-BE6)</f>
        <v>433.636790627713</v>
      </c>
      <c r="BJ1" s="2" t="n">
        <f aca="false">25*(BE10-(4*BE9)+(6*BE8)-(4*BE7)+BE6)</f>
        <v>132.885408782388</v>
      </c>
      <c r="BL1" s="1" t="s">
        <v>31</v>
      </c>
      <c r="BW1" s="1" t="s">
        <v>32</v>
      </c>
    </row>
    <row r="2" customFormat="false" ht="12.75" hidden="false" customHeight="false" outlineLevel="0" collapsed="false">
      <c r="A2" s="2" t="s">
        <v>33</v>
      </c>
      <c r="AJ2" s="2" t="s">
        <v>34</v>
      </c>
      <c r="AO2" s="2" t="n">
        <f aca="false">AO1</f>
        <v>900</v>
      </c>
      <c r="AP2" s="2" t="n">
        <v>0.9</v>
      </c>
      <c r="AQ2" s="2" t="n">
        <f aca="false">(0.9*(AQ1-AQ10))+AQ10</f>
        <v>23.7399621251482</v>
      </c>
      <c r="AR2" s="2" t="n">
        <f aca="false">MAX(AP46,AQ2)</f>
        <v>170.770766157513</v>
      </c>
      <c r="AS2" s="2" t="n">
        <f aca="false">(AR18-AR2)*(AR18-AR2)/(8000*D9)</f>
        <v>5.379137735914</v>
      </c>
      <c r="AT2" s="2" t="n">
        <f aca="false">AR18+AR15-AR5-AR2</f>
        <v>988.152962710942</v>
      </c>
      <c r="AU2" s="2" t="n">
        <f aca="false">75*(AR18+AR2-(2*AR10))</f>
        <v>-176.416396596275</v>
      </c>
      <c r="AV2" s="2" t="n">
        <f aca="false">50*(AR18-(2*AR15)+(2*AR5)-AR2)</f>
        <v>-415.865761333603</v>
      </c>
      <c r="AW2" s="2" t="n">
        <f aca="false">25*(AR18-(4*AR15)+(6*AR10)-(4*AR5)+AR2)</f>
        <v>-60.8426867306449</v>
      </c>
      <c r="BD2" s="2" t="s">
        <v>35</v>
      </c>
      <c r="BE2" s="2" t="n">
        <f aca="false">MAX(AA40,C17)</f>
        <v>84.2940532652317</v>
      </c>
      <c r="BF2" s="2" t="n">
        <f aca="false">(BE11-BE7)*(BE11-BE7)/(8000*D9)</f>
        <v>0.684344575234582</v>
      </c>
      <c r="BG2" s="2" t="n">
        <f aca="false">BE11+BE10-BE8-BE7</f>
        <v>350.06541020466</v>
      </c>
      <c r="BH2" s="2" t="n">
        <f aca="false">75*(BE11+BE7-(2*BE9))</f>
        <v>808.105312698481</v>
      </c>
      <c r="BI2" s="2" t="n">
        <f aca="false">50*(BE11-(2*BE10)+(2*BE8)-BE7)</f>
        <v>90.7556763203218</v>
      </c>
      <c r="BJ2" s="2" t="n">
        <f aca="false">25*(BE11-(4*BE10)+(6*BE9)-(4*BE8)+BE7)</f>
        <v>-304.325965936096</v>
      </c>
    </row>
    <row r="3" customFormat="false" ht="12.75" hidden="false" customHeight="false" outlineLevel="0" collapsed="false">
      <c r="A3" s="3" t="s">
        <v>36</v>
      </c>
      <c r="O3" s="4"/>
      <c r="AJ3" s="2" t="s">
        <v>37</v>
      </c>
      <c r="AO3" s="2" t="n">
        <f aca="false">AO2</f>
        <v>900</v>
      </c>
      <c r="AP3" s="2" t="n">
        <v>0.7</v>
      </c>
      <c r="AQ3" s="2" t="n">
        <f aca="false">(0.7*(AQ1-AQ10))+AQ10</f>
        <v>11.2198863754447</v>
      </c>
      <c r="AR3" s="2" t="n">
        <f aca="false">MAX(AP47,AQ3)</f>
        <v>241.176701460774</v>
      </c>
      <c r="AS3" s="2" t="n">
        <f aca="false">(AR17-AR3)*(AR17-AR3)/(8000*D9)</f>
        <v>3.34008968799981</v>
      </c>
      <c r="AT3" s="2" t="n">
        <f aca="false">AR17+AR14-AR6-AR3</f>
        <v>775.171978768757</v>
      </c>
      <c r="AU3" s="2" t="n">
        <f aca="false">75*(AR17+AR3-(2*AR10))</f>
        <v>-46.1768895869511</v>
      </c>
      <c r="AV3" s="2" t="n">
        <f aca="false">50*(AR17-(2*AR14)+(2*AR6)-AR3)</f>
        <v>20.9310559252117</v>
      </c>
      <c r="AW3" s="2" t="n">
        <f aca="false">25*(AR17-(4*AR14)+(6*AR10)-(4*AR6)+AR3)</f>
        <v>-42.8720806533192</v>
      </c>
      <c r="AY3" s="2" t="s">
        <v>38</v>
      </c>
      <c r="AZ3" s="2" t="s">
        <v>39</v>
      </c>
      <c r="BA3" s="2" t="s">
        <v>40</v>
      </c>
      <c r="BB3" s="2" t="s">
        <v>41</v>
      </c>
      <c r="BD3" s="2" t="s">
        <v>42</v>
      </c>
      <c r="BE3" s="2" t="n">
        <f aca="false">MAX(AB40,D17)</f>
        <v>129.477345022896</v>
      </c>
      <c r="BF3" s="2" t="n">
        <f aca="false">(BE12-BE8)*(BE12-BE8)/(8000*D9)</f>
        <v>0.666651271545544</v>
      </c>
      <c r="BG3" s="2" t="n">
        <f aca="false">BE12+BE11-BE9-BE8</f>
        <v>353.315798887869</v>
      </c>
      <c r="BH3" s="2" t="n">
        <f aca="false">75*(BE12+BE8-(2*BE10))</f>
        <v>-92.2067478682777</v>
      </c>
      <c r="BI3" s="2" t="n">
        <f aca="false">50*(BE12-(2*BE11)+(2*BE9)-BE8)</f>
        <v>-690.963716698161</v>
      </c>
      <c r="BJ3" s="2" t="n">
        <f aca="false">25*(BE12-(4*BE11)+(6*BE10)-(4*BE9)+BE8)</f>
        <v>-86.5337305731487</v>
      </c>
      <c r="BL3" s="2" t="s">
        <v>38</v>
      </c>
      <c r="BM3" s="2" t="str">
        <f aca="false">SUBSTITUTE("2nd(xx)","xx",I17)</f>
        <v>2nd(-20)</v>
      </c>
      <c r="BN3" s="2" t="str">
        <f aca="false">SUBSTITUTE("2nd(xx)","xx",J17)</f>
        <v>2nd(-30)</v>
      </c>
      <c r="BO3" s="2" t="str">
        <f aca="false">SUBSTITUTE("2nd(xx)","xx",K17)</f>
        <v>2nd(-40)</v>
      </c>
      <c r="BP3" s="2" t="str">
        <f aca="false">SUBSTITUTE("3rd(xx)","xx",I17)</f>
        <v>3rd(-20)</v>
      </c>
      <c r="BQ3" s="2" t="str">
        <f aca="false">SUBSTITUTE("3rd(xx)","xx",J17)</f>
        <v>3rd(-30)</v>
      </c>
      <c r="BR3" s="2" t="str">
        <f aca="false">SUBSTITUTE("3rd(xx)","xx",K17)</f>
        <v>3rd(-40)</v>
      </c>
      <c r="BS3" s="2" t="str">
        <f aca="false">SUBSTITUTE("4th(xx)","xx",I17)</f>
        <v>4th(-20)</v>
      </c>
      <c r="BT3" s="2" t="str">
        <f aca="false">SUBSTITUTE("4th(xx)","xx",J17)</f>
        <v>4th(-30)</v>
      </c>
      <c r="BU3" s="2" t="str">
        <f aca="false">SUBSTITUTE("4th(xx)","xx",K17)</f>
        <v>4th(-40)</v>
      </c>
      <c r="BW3" s="2" t="s">
        <v>38</v>
      </c>
      <c r="BX3" s="2" t="str">
        <f aca="false">SUBSTITUTE("thd(xx)","xx",I17)</f>
        <v>thd(-20)</v>
      </c>
      <c r="BY3" s="2" t="str">
        <f aca="false">SUBSTITUTE("thd(xx)","xx",J17)</f>
        <v>thd(-30)</v>
      </c>
      <c r="BZ3" s="2" t="str">
        <f aca="false">SUBSTITUTE("thd(xx)","xx",K17)</f>
        <v>thd(-40)</v>
      </c>
    </row>
    <row r="4" customFormat="false" ht="12.75" hidden="false" customHeight="false" outlineLevel="0" collapsed="false">
      <c r="A4" s="2" t="s">
        <v>43</v>
      </c>
      <c r="P4" s="5"/>
      <c r="AO4" s="2" t="n">
        <f aca="false">AO3</f>
        <v>900</v>
      </c>
      <c r="AP4" s="2" t="n">
        <v>0.5</v>
      </c>
      <c r="AQ4" s="2" t="n">
        <f aca="false">(0.5*(AQ1-AQ10))+AQ10</f>
        <v>-1.30018937425882</v>
      </c>
      <c r="AR4" s="2" t="n">
        <f aca="false">MAX(AP48,AQ4)</f>
        <v>315.336767185819</v>
      </c>
      <c r="AS4" s="2" t="n">
        <f aca="false">(AR16-AR4)*(AR16-AR4)/(8000*D9)</f>
        <v>1.70302351969543</v>
      </c>
      <c r="AT4" s="2" t="n">
        <f aca="false">AR16+AR13-AR7-AR4</f>
        <v>553.455058481395</v>
      </c>
      <c r="AU4" s="2" t="n">
        <f aca="false">75*(AR16+AR4-(2*AR10))</f>
        <v>-8.0130451982626</v>
      </c>
      <c r="AV4" s="2" t="n">
        <f aca="false">50*(AR16-(2*AR13)+(2*AR7)-AR4)</f>
        <v>20.9310559252089</v>
      </c>
      <c r="AW4" s="2" t="n">
        <f aca="false">25*(AR16-(4*AR13)+(6*AR10)-(4*AR7)+AR4)</f>
        <v>-55.5933621162254</v>
      </c>
      <c r="AY4" s="2" t="n">
        <f aca="false">AS7</f>
        <v>0.424790695904221</v>
      </c>
      <c r="AZ4" s="2" t="n">
        <f aca="false">ABS(AU7/AT7)</f>
        <v>0.143481150046572</v>
      </c>
      <c r="BA4" s="2" t="n">
        <f aca="false">ABS(AV7/AT7)</f>
        <v>0.0418430984976069</v>
      </c>
      <c r="BB4" s="2" t="n">
        <f aca="false">ABS(AW7/AT7)</f>
        <v>0.0478270500154984</v>
      </c>
      <c r="BD4" s="2" t="s">
        <v>44</v>
      </c>
      <c r="BE4" s="2" t="n">
        <f aca="false">MAX(AC40,E17)</f>
        <v>187.525012351779</v>
      </c>
      <c r="BL4" s="2" t="n">
        <f aca="false">BF1</f>
        <v>0.672104042544344</v>
      </c>
      <c r="BM4" s="2" t="n">
        <f aca="false">ABS(BH1/BG1)</f>
        <v>0.062642328466396</v>
      </c>
      <c r="BP4" s="2" t="n">
        <f aca="false">ABS(BI1/BG1)</f>
        <v>1.26246724738229</v>
      </c>
      <c r="BS4" s="2" t="n">
        <f aca="false">ABS(BJ1/BG1)</f>
        <v>0.386875560073963</v>
      </c>
      <c r="BW4" s="2" t="n">
        <f aca="false">BF1</f>
        <v>0.672104042544344</v>
      </c>
      <c r="BX4" s="2" t="n">
        <f aca="false">SQRT((BM4*BM4)+(BP4*BP4)+(BS4*BS4))</f>
        <v>1.32190026515288</v>
      </c>
    </row>
    <row r="5" customFormat="false" ht="12.75" hidden="false" customHeight="false" outlineLevel="0" collapsed="false">
      <c r="AK5" s="2" t="s">
        <v>45</v>
      </c>
      <c r="AO5" s="2" t="n">
        <f aca="false">AO4</f>
        <v>900</v>
      </c>
      <c r="AP5" s="2" t="n">
        <v>0.45</v>
      </c>
      <c r="AQ5" s="2" t="n">
        <f aca="false">(0.45*(AQ1-AQ10))+AQ10</f>
        <v>-4.4302083116847</v>
      </c>
      <c r="AR5" s="2" t="n">
        <f aca="false">MAX(AP49,AQ5)</f>
        <v>333.876783617081</v>
      </c>
      <c r="AS5" s="2" t="n">
        <f aca="false">(AR15-AR5)*(AR15-AR5)/(8000*D9)</f>
        <v>1.37910140946259</v>
      </c>
      <c r="AT5" s="2" t="s">
        <v>46</v>
      </c>
      <c r="AY5" s="2" t="n">
        <f aca="false">AS6</f>
        <v>0.833670507208806</v>
      </c>
      <c r="AZ5" s="2" t="n">
        <f aca="false">ABS(AU6/AT6)</f>
        <v>0.053192855125893</v>
      </c>
      <c r="BA5" s="2" t="n">
        <f aca="false">ABS(AV6/AT6)</f>
        <v>0.0202162546961479</v>
      </c>
      <c r="BB5" s="2" t="n">
        <f aca="false">ABS(AW6/AT6)</f>
        <v>0.017730951708642</v>
      </c>
      <c r="BD5" s="2" t="s">
        <v>47</v>
      </c>
      <c r="BE5" s="2" t="n">
        <f aca="false">MAX(AD40,F17)</f>
        <v>246.933531195982</v>
      </c>
      <c r="BF5" s="2" t="n">
        <f aca="false">(BE12-BE4)*(BE12-BE4)/(8000*D9)</f>
        <v>2.76188178345491</v>
      </c>
      <c r="BG5" s="2" t="n">
        <f aca="false">BE12+BE10-BE6-BE4</f>
        <v>701.933742017887</v>
      </c>
      <c r="BH5" s="2" t="n">
        <f aca="false">75*(BE12+BE4-(2*BE8))</f>
        <v>-613.416257616464</v>
      </c>
      <c r="BI5" s="2" t="n">
        <f aca="false">50*(BE12-(2*BE10)+(2*BE6)-BE4)</f>
        <v>314.690657621843</v>
      </c>
      <c r="BJ5" s="2" t="n">
        <f aca="false">25*(BE12-(4*BE10)+(6*BE8)-(4*BE6)+BE4)</f>
        <v>-233.160902240726</v>
      </c>
      <c r="BL5" s="2" t="n">
        <f aca="false">BF5</f>
        <v>2.76188178345491</v>
      </c>
      <c r="BM5" s="2" t="n">
        <f aca="false">ABS(BH5/BG5)</f>
        <v>0.873894814990719</v>
      </c>
      <c r="BP5" s="2" t="n">
        <f aca="false">ABS(BI5/BG5)</f>
        <v>0.448319604521624</v>
      </c>
      <c r="BS5" s="2" t="n">
        <f aca="false">ABS(BJ5/BG5)</f>
        <v>0.332169389051516</v>
      </c>
      <c r="BW5" s="2" t="n">
        <f aca="false">BF5</f>
        <v>2.76188178345491</v>
      </c>
      <c r="BX5" s="2" t="n">
        <f aca="false">SQRT((BM5*BM5)+(BP5*BP5)+(BS5*BS5))</f>
        <v>1.03683128737946</v>
      </c>
    </row>
    <row r="6" customFormat="false" ht="12.75" hidden="false" customHeight="false" outlineLevel="0" collapsed="false">
      <c r="A6" s="1" t="s">
        <v>48</v>
      </c>
      <c r="F6" s="1" t="s">
        <v>49</v>
      </c>
      <c r="K6" s="1" t="s">
        <v>50</v>
      </c>
      <c r="AO6" s="2" t="n">
        <f aca="false">AO5</f>
        <v>900</v>
      </c>
      <c r="AP6" s="2" t="n">
        <v>0.35</v>
      </c>
      <c r="AQ6" s="2" t="n">
        <f aca="false">(0.35*(AQ1-AQ10))+AQ10</f>
        <v>-10.6902461865365</v>
      </c>
      <c r="AR6" s="2" t="n">
        <f aca="false">MAX(AP50,AQ6)</f>
        <v>370.956816479603</v>
      </c>
      <c r="AS6" s="2" t="n">
        <f aca="false">(AR14-AR6)*(AR14-AR6)/(8000*D9)</f>
        <v>0.833670507208806</v>
      </c>
      <c r="AT6" s="2" t="n">
        <f aca="false">AR14+AR12-AR8-AR6</f>
        <v>387.455007716319</v>
      </c>
      <c r="AU6" s="2" t="n">
        <f aca="false">75*(AR14+AR6-(2*AR10))</f>
        <v>20.6098380932559</v>
      </c>
      <c r="AV6" s="2" t="n">
        <f aca="false">50*(AR14-(2*AR12)+(2*AR8)-AR6)</f>
        <v>-7.83288911929105</v>
      </c>
      <c r="AW6" s="2" t="n">
        <f aca="false">25*(AR14-(4*AR12)+(6*AR10)-(4*AR8)+AR6)</f>
        <v>6.86994603108957</v>
      </c>
      <c r="AY6" s="2" t="n">
        <f aca="false">AS4</f>
        <v>1.70302351969543</v>
      </c>
      <c r="AZ6" s="2" t="n">
        <f aca="false">ABS(AU4/AT4)</f>
        <v>0.0144782219901455</v>
      </c>
      <c r="BA6" s="2" t="n">
        <f aca="false">ABS(AV4/AT4)</f>
        <v>0.0378188899070519</v>
      </c>
      <c r="BB6" s="2" t="n">
        <f aca="false">ABS(AW4/AT4)</f>
        <v>0.100447834497648</v>
      </c>
      <c r="BD6" s="2" t="s">
        <v>51</v>
      </c>
      <c r="BE6" s="2" t="n">
        <f aca="false">MAX(AE40,G17)</f>
        <v>310.844792871525</v>
      </c>
      <c r="BF6" s="2" t="n">
        <f aca="false">(BE13-BE5)*(BE13-BE5)/(8000*D9)</f>
        <v>2.58602410131218</v>
      </c>
      <c r="BG6" s="2" t="n">
        <f aca="false">BE13+BE11-BE7-BE5</f>
        <v>688.824728943098</v>
      </c>
      <c r="BH6" s="2" t="n">
        <f aca="false">75*(BE13+BE5-(2*BE9))</f>
        <v>-1118.9511526817</v>
      </c>
      <c r="BI6" s="2" t="n">
        <f aca="false">50*(BE13-(2*BE11)+(2*BE7)-BE5)</f>
        <v>-656.060249631415</v>
      </c>
      <c r="BJ6" s="2" t="n">
        <f aca="false">25*(BE13-(4*BE11)+(6*BE9)-(4*BE7)+BE5)</f>
        <v>-1450.45746782522</v>
      </c>
      <c r="BL6" s="2" t="n">
        <f aca="false">BF9</f>
        <v>5.58072645740714</v>
      </c>
      <c r="BM6" s="2" t="n">
        <f aca="false">ABS(BH9/BG9)</f>
        <v>1.20822086058553</v>
      </c>
      <c r="BP6" s="2" t="n">
        <f aca="false">ABS(BI9/BG9)</f>
        <v>2.25970530846346</v>
      </c>
      <c r="BS6" s="2" t="n">
        <f aca="false">ABS(BJ9/BG9)</f>
        <v>0.192468090424035</v>
      </c>
      <c r="BW6" s="2" t="n">
        <f aca="false">BF9</f>
        <v>5.58072645740714</v>
      </c>
      <c r="BX6" s="2" t="n">
        <f aca="false">SQRT((BM6*BM6)+(BP6*BP6)+(BS6*BS6))</f>
        <v>2.5696516680055</v>
      </c>
    </row>
    <row r="7" customFormat="false" ht="12.75" hidden="false" customHeight="false" outlineLevel="0" collapsed="false">
      <c r="A7" s="2" t="s">
        <v>52</v>
      </c>
      <c r="D7" s="3" t="n">
        <v>500</v>
      </c>
      <c r="F7" s="2" t="s">
        <v>53</v>
      </c>
      <c r="I7" s="3" t="n">
        <v>30</v>
      </c>
      <c r="K7" s="2" t="s">
        <v>54</v>
      </c>
      <c r="N7" s="3" t="n">
        <v>50</v>
      </c>
      <c r="AO7" s="2" t="n">
        <f aca="false">AO6</f>
        <v>900</v>
      </c>
      <c r="AP7" s="2" t="n">
        <v>0.25</v>
      </c>
      <c r="AQ7" s="2" t="n">
        <f aca="false">(0.25*(AQ1-AQ10))+AQ10</f>
        <v>-16.9502840613882</v>
      </c>
      <c r="AR7" s="2" t="n">
        <f aca="false">MAX(AP51,AQ7)</f>
        <v>408.036849342126</v>
      </c>
      <c r="AS7" s="2" t="n">
        <f aca="false">(AR13-AR7)*(AR13-AR7)/(8000*D9)</f>
        <v>0.424790695904221</v>
      </c>
      <c r="AT7" s="2" t="n">
        <f aca="false">AR13+AR11-AR9-AR7</f>
        <v>276.63397090637</v>
      </c>
      <c r="AU7" s="2" t="n">
        <f aca="false">75*(AR13+AR7-(2*AR10))</f>
        <v>39.6917602875959</v>
      </c>
      <c r="AV7" s="2" t="n">
        <f aca="false">50*(AR13-(2*AR11)+(2*AR9)-AR7)</f>
        <v>-11.5752224924194</v>
      </c>
      <c r="AW7" s="2" t="n">
        <f aca="false">25*(AR13-(4*AR11)+(6*AR10)-(4*AR9)+AR7)</f>
        <v>13.2305867625249</v>
      </c>
      <c r="AY7" s="2" t="n">
        <f aca="false">AS3</f>
        <v>3.34008968799981</v>
      </c>
      <c r="AZ7" s="2" t="n">
        <f aca="false">ABS(AU3/AT3)</f>
        <v>0.0595698643032687</v>
      </c>
      <c r="BA7" s="2" t="n">
        <f aca="false">ABS(AV3/AT3)</f>
        <v>0.0270018221742967</v>
      </c>
      <c r="BB7" s="2" t="n">
        <f aca="false">ABS(AW3/AT3)</f>
        <v>0.0553065407774608</v>
      </c>
      <c r="BD7" s="2" t="s">
        <v>55</v>
      </c>
      <c r="BE7" s="2" t="n">
        <f aca="false">MAX(AF40,H17)</f>
        <v>370.21096079149</v>
      </c>
      <c r="BF7" s="2" t="n">
        <f aca="false">(BE14-BE6)*(BE14-BE6)/(8000*D9)</f>
        <v>2.4379022047</v>
      </c>
      <c r="BG7" s="2" t="n">
        <f aca="false">BE14+BE12-BE8-BE6</f>
        <v>672.561915532454</v>
      </c>
      <c r="BH7" s="2" t="n">
        <f aca="false">75*(BE14+BE6-(2*BE10))</f>
        <v>-1660.16086438286</v>
      </c>
      <c r="BI7" s="2" t="n">
        <f aca="false">50*(BE14-(2*BE12)+(2*BE8)-BE6)</f>
        <v>-1012.5203954661</v>
      </c>
      <c r="BJ7" s="2" t="n">
        <f aca="false">25*(BE14-(4*BE12)+(6*BE10)-(4*BE8)+BE6)</f>
        <v>-430.44462430324</v>
      </c>
      <c r="BL7" s="2" t="n">
        <f aca="false">BF2</f>
        <v>0.684344575234582</v>
      </c>
      <c r="BN7" s="2" t="n">
        <f aca="false">ABS(BH2/BG2)</f>
        <v>2.30844090601821</v>
      </c>
      <c r="BQ7" s="2" t="n">
        <f aca="false">ABS(BI2/BG2)</f>
        <v>0.259253481420124</v>
      </c>
      <c r="BT7" s="2" t="n">
        <f aca="false">ABS(BJ2/BG2)</f>
        <v>0.869340292027643</v>
      </c>
      <c r="BW7" s="2" t="n">
        <f aca="false">BF2</f>
        <v>0.684344575234582</v>
      </c>
      <c r="BY7" s="2" t="n">
        <f aca="false">SQRT((BN7*BN7)+(BQ7*BQ7)+(BT7*BT7))</f>
        <v>2.48029520975817</v>
      </c>
    </row>
    <row r="8" customFormat="false" ht="12.75" hidden="false" customHeight="false" outlineLevel="0" collapsed="false">
      <c r="A8" s="2" t="s">
        <v>56</v>
      </c>
      <c r="D8" s="3" t="n">
        <v>40</v>
      </c>
      <c r="F8" s="2" t="s">
        <v>57</v>
      </c>
      <c r="I8" s="5" t="n">
        <f aca="false">AS1</f>
        <v>6.63924500581355</v>
      </c>
      <c r="K8" s="2" t="s">
        <v>58</v>
      </c>
      <c r="N8" s="3" t="n">
        <v>50</v>
      </c>
      <c r="AO8" s="2" t="n">
        <f aca="false">AO7</f>
        <v>900</v>
      </c>
      <c r="AP8" s="2" t="n">
        <v>0.175</v>
      </c>
      <c r="AQ8" s="2" t="n">
        <f aca="false">(0.175*(AQ1-AQ10))+AQ10</f>
        <v>-21.6453124675271</v>
      </c>
      <c r="AR8" s="2" t="n">
        <f aca="false">MAX(AP52,AQ8)</f>
        <v>435.343032917573</v>
      </c>
      <c r="AT8" s="2" t="s">
        <v>46</v>
      </c>
      <c r="AY8" s="2" t="n">
        <f aca="false">AS2</f>
        <v>5.379137735914</v>
      </c>
      <c r="AZ8" s="2" t="n">
        <f aca="false">ABS(AU2/AT2)</f>
        <v>0.178531465525627</v>
      </c>
      <c r="BA8" s="2" t="n">
        <f aca="false">ABS(AV2/AT2)</f>
        <v>0.420851606003082</v>
      </c>
      <c r="BB8" s="2" t="n">
        <f aca="false">ABS(AW2/AT2)</f>
        <v>0.061572134099286</v>
      </c>
      <c r="BD8" s="2" t="s">
        <v>59</v>
      </c>
      <c r="BE8" s="2" t="n">
        <f aca="false">AG40</f>
        <v>426.641336933923</v>
      </c>
      <c r="BL8" s="2" t="n">
        <f aca="false">BF6</f>
        <v>2.58602410131218</v>
      </c>
      <c r="BN8" s="2" t="n">
        <f aca="false">ABS(BH6/BG6)</f>
        <v>1.6244352237449</v>
      </c>
      <c r="BQ8" s="2" t="n">
        <f aca="false">ABS(BI6/BG6)</f>
        <v>0.952434229006332</v>
      </c>
      <c r="BT8" s="2" t="n">
        <f aca="false">ABS(BJ6/BG6)</f>
        <v>2.10569889099471</v>
      </c>
      <c r="BW8" s="2" t="n">
        <f aca="false">BF6</f>
        <v>2.58602410131218</v>
      </c>
      <c r="BY8" s="2" t="n">
        <f aca="false">SQRT((BN8*BN8)+(BQ8*BQ8)+(BT8*BT8))</f>
        <v>2.82486965650849</v>
      </c>
    </row>
    <row r="9" customFormat="false" ht="12.75" hidden="false" customHeight="false" outlineLevel="0" collapsed="false">
      <c r="A9" s="2" t="s">
        <v>60</v>
      </c>
      <c r="D9" s="3" t="n">
        <v>10</v>
      </c>
      <c r="F9" s="6" t="s">
        <v>61</v>
      </c>
      <c r="I9" s="5" t="n">
        <f aca="false">2*(I7-D10)</f>
        <v>125.200757497035</v>
      </c>
      <c r="K9" s="2" t="s">
        <v>62</v>
      </c>
      <c r="N9" s="3" t="n">
        <v>-10</v>
      </c>
      <c r="AO9" s="2" t="n">
        <f aca="false">AO8</f>
        <v>900</v>
      </c>
      <c r="AP9" s="2" t="n">
        <v>0.125</v>
      </c>
      <c r="AQ9" s="2" t="n">
        <f aca="false">(0.125*(AQ1-AQ10))+AQ10</f>
        <v>-24.7753314049529</v>
      </c>
      <c r="AR9" s="2" t="n">
        <f aca="false">MAX(AP53,AQ9)</f>
        <v>453.800731274654</v>
      </c>
      <c r="AT9" s="2" t="s">
        <v>46</v>
      </c>
      <c r="AY9" s="2" t="n">
        <f aca="false">AS1</f>
        <v>6.63924500581355</v>
      </c>
      <c r="AZ9" s="2" t="n">
        <f aca="false">ABS(AU1/AT1)</f>
        <v>0.172260876032336</v>
      </c>
      <c r="BA9" s="2" t="n">
        <f aca="false">ABS(AV1/AT1)</f>
        <v>0.429268830029817</v>
      </c>
      <c r="BB9" s="2" t="n">
        <f aca="false">ABS(AW1/AT1)</f>
        <v>0.047688956974702</v>
      </c>
      <c r="BD9" s="2" t="s">
        <v>63</v>
      </c>
      <c r="BE9" s="2" t="n">
        <f aca="false">AH40</f>
        <v>481.814581029454</v>
      </c>
      <c r="BF9" s="2" t="n">
        <f aca="false">(BE14-BE2)*(BE14-BE2)/(8000*D9)</f>
        <v>5.58072645740714</v>
      </c>
      <c r="BG9" s="2" t="n">
        <f aca="false">BE14+BE11-BE5-BE2</f>
        <v>1025.43462156557</v>
      </c>
      <c r="BH9" s="2" t="n">
        <f aca="false">75*(BE14+BE2-(2*BE8))</f>
        <v>-1238.95150094215</v>
      </c>
      <c r="BI9" s="2" t="n">
        <f aca="false">50*(BE14-(2*BE11)+(2*BE5)-BE2)</f>
        <v>-2317.18005783394</v>
      </c>
      <c r="BJ9" s="2" t="n">
        <f aca="false">25*(BE14-(4*BE11)+(6*BE8)-(4*BE5)+BE2)</f>
        <v>-197.363443467419</v>
      </c>
      <c r="BL9" s="2" t="n">
        <f aca="false">BF10</f>
        <v>5.63546540831891</v>
      </c>
      <c r="BN9" s="2" t="n">
        <f aca="false">ABS(BH10/BG10)</f>
        <v>2.44777889709127</v>
      </c>
      <c r="BQ9" s="2" t="n">
        <f aca="false">ABS(BI10/BG10)</f>
        <v>1.08153132714445</v>
      </c>
      <c r="BT9" s="2" t="n">
        <f aca="false">ABS(BJ10/BG10)</f>
        <v>1.28680745201882</v>
      </c>
      <c r="BW9" s="2" t="n">
        <f aca="false">BF10</f>
        <v>5.63546540831891</v>
      </c>
      <c r="BY9" s="2" t="n">
        <f aca="false">SQRT((BN9*BN9)+(BQ9*BQ9)+(BT9*BT9))</f>
        <v>2.96937787410281</v>
      </c>
    </row>
    <row r="10" customFormat="false" ht="12.75" hidden="false" customHeight="false" outlineLevel="0" collapsed="false">
      <c r="A10" s="2" t="s">
        <v>64</v>
      </c>
      <c r="D10" s="5" t="n">
        <f aca="false">AP44</f>
        <v>-32.6003787485176</v>
      </c>
      <c r="F10" s="2" t="s">
        <v>65</v>
      </c>
      <c r="I10" s="5" t="n">
        <f aca="false">0.3535*I9</f>
        <v>44.258467775202</v>
      </c>
      <c r="K10" s="2" t="s">
        <v>66</v>
      </c>
      <c r="N10" s="3" t="n">
        <v>20</v>
      </c>
      <c r="AO10" s="2" t="n">
        <f aca="false">AO9</f>
        <v>900</v>
      </c>
      <c r="AP10" s="2" t="s">
        <v>67</v>
      </c>
      <c r="AQ10" s="2" t="n">
        <f aca="false">AP44</f>
        <v>-32.6003787485176</v>
      </c>
      <c r="AR10" s="2" t="n">
        <f aca="false">MIN(AP54,AO10)</f>
        <v>499.944977167357</v>
      </c>
      <c r="AT10" s="2" t="s">
        <v>46</v>
      </c>
      <c r="BD10" s="2" t="s">
        <v>68</v>
      </c>
      <c r="BE10" s="2" t="n">
        <f aca="false">AI40</f>
        <v>542.724769160008</v>
      </c>
      <c r="BF10" s="2" t="n">
        <f aca="false">(BE15-BE3)*(BE15-BE3)/(8000*D9)</f>
        <v>5.63546540831891</v>
      </c>
      <c r="BG10" s="2" t="n">
        <f aca="false">BE15+BE12-BE6-BE3</f>
        <v>1018.17812485607</v>
      </c>
      <c r="BH10" s="2" t="n">
        <f aca="false">75*(BE15+BE3-(2*BE9))</f>
        <v>-2492.27492750265</v>
      </c>
      <c r="BI10" s="2" t="n">
        <f aca="false">50*(BE15-(2*BE12)+(2*BE6)-BE3)</f>
        <v>-1101.19153864504</v>
      </c>
      <c r="BJ10" s="2" t="n">
        <f aca="false">25*(BE15-(4*BE12)+(6*BE9)-(4*BE6)+BE3)</f>
        <v>-1310.19919854734</v>
      </c>
      <c r="BL10" s="2" t="n">
        <f aca="false">BF3</f>
        <v>0.666651271545544</v>
      </c>
      <c r="BO10" s="2" t="n">
        <f aca="false">ABS(BH3/BG3)</f>
        <v>0.260975445079208</v>
      </c>
      <c r="BR10" s="2" t="n">
        <f aca="false">ABS(BI3/BG3)</f>
        <v>1.95565473967794</v>
      </c>
      <c r="BU10" s="2" t="n">
        <f aca="false">ABS(BJ3/BG3)</f>
        <v>0.244918938936585</v>
      </c>
      <c r="BW10" s="2" t="n">
        <f aca="false">BF3</f>
        <v>0.666651271545544</v>
      </c>
      <c r="BZ10" s="2" t="n">
        <f aca="false">SQRT((BO10*BO10)+(BR10*BR10)+(BU10*BU10))</f>
        <v>1.98813453528903</v>
      </c>
    </row>
    <row r="11" customFormat="false" ht="12.75" hidden="false" customHeight="false" outlineLevel="0" collapsed="false">
      <c r="A11" s="2" t="s">
        <v>69</v>
      </c>
      <c r="D11" s="5" t="n">
        <f aca="false">D7*D8/1000</f>
        <v>20</v>
      </c>
      <c r="F11" s="5" t="s">
        <v>70</v>
      </c>
      <c r="K11" s="2" t="s">
        <v>71</v>
      </c>
      <c r="N11" s="3" t="s">
        <v>72</v>
      </c>
      <c r="AO11" s="2" t="n">
        <f aca="false">AO10</f>
        <v>900</v>
      </c>
      <c r="AP11" s="2" t="n">
        <v>-0.125</v>
      </c>
      <c r="AQ11" s="2" t="n">
        <f aca="false">-(0.125*(AQ1-AQ10))+AQ10</f>
        <v>-40.4254260920824</v>
      </c>
      <c r="AR11" s="2" t="n">
        <f aca="false">MIN(AP55,AO11)</f>
        <v>546.08922306006</v>
      </c>
      <c r="BD11" s="2" t="s">
        <v>73</v>
      </c>
      <c r="BE11" s="2" t="n">
        <f aca="false">MIN(AJ40,AO1)</f>
        <v>604.192938770065</v>
      </c>
      <c r="BF11" s="2" t="n">
        <f aca="false">(BE16-BE4)*(BE16-BE4)/(8000*D9)</f>
        <v>5.49761015261102</v>
      </c>
      <c r="BG11" s="2" t="n">
        <f aca="false">BE16+BE13-BE7-BE4</f>
        <v>994.746150561838</v>
      </c>
      <c r="BH11" s="2" t="n">
        <f aca="false">75*(BE16+BE4-(2*BE10))</f>
        <v>-3541.4013317726</v>
      </c>
      <c r="BI11" s="2" t="n">
        <f aca="false">50*(BE16-(2*BE13)+(2*BE7)-BE4)</f>
        <v>2.50932273974485</v>
      </c>
      <c r="BJ11" s="2" t="n">
        <f aca="false">25*(BE16-(4*BE13)+(6*BE10)-(4*BE7)+BE4)</f>
        <v>165.762426211288</v>
      </c>
      <c r="BL11" s="2" t="n">
        <f aca="false">BF7</f>
        <v>2.4379022047</v>
      </c>
      <c r="BO11" s="2" t="n">
        <f aca="false">ABS(BH7/BG7)</f>
        <v>2.46841342936961</v>
      </c>
      <c r="BR11" s="2" t="n">
        <f aca="false">ABS(BI7/BG7)</f>
        <v>1.50546793102983</v>
      </c>
      <c r="BU11" s="2" t="n">
        <f aca="false">ABS(BJ7/BG7)</f>
        <v>0.640007431825018</v>
      </c>
      <c r="BW11" s="2" t="n">
        <f aca="false">BF7</f>
        <v>2.4379022047</v>
      </c>
      <c r="BZ11" s="2" t="n">
        <f aca="false">SQRT((BO11*BO11)+(BR11*BR11)+(BU11*BU11))</f>
        <v>2.96126798220673</v>
      </c>
    </row>
    <row r="12" customFormat="false" ht="12.75" hidden="false" customHeight="false" outlineLevel="0" collapsed="false">
      <c r="A12" s="5" t="s">
        <v>74</v>
      </c>
      <c r="F12" s="7" t="s">
        <v>75</v>
      </c>
      <c r="H12" s="8"/>
      <c r="K12" s="9" t="s">
        <v>76</v>
      </c>
      <c r="AO12" s="2" t="n">
        <f aca="false">AO11</f>
        <v>900</v>
      </c>
      <c r="AP12" s="2" t="n">
        <v>-0.175</v>
      </c>
      <c r="AQ12" s="2" t="n">
        <f aca="false">-(0.175*(AQ1-AQ10))+AQ10</f>
        <v>-43.5554450295082</v>
      </c>
      <c r="AR12" s="2" t="n">
        <f aca="false">MIN(AP56,AO12)</f>
        <v>564.546921417141</v>
      </c>
      <c r="BD12" s="2" t="s">
        <v>77</v>
      </c>
      <c r="BE12" s="2" t="n">
        <f aca="false">MIN(AK40,AO1)</f>
        <v>657.578778081182</v>
      </c>
      <c r="BL12" s="2" t="n">
        <f aca="false">BF11</f>
        <v>5.49761015261102</v>
      </c>
      <c r="BO12" s="2" t="n">
        <f aca="false">ABS(BH11/BG11)</f>
        <v>3.56010559052919</v>
      </c>
      <c r="BR12" s="2" t="n">
        <f aca="false">ABS(BI11/BG11)</f>
        <v>0.00252257597410914</v>
      </c>
      <c r="BU12" s="2" t="n">
        <f aca="false">ABS(BJ11/BG11)</f>
        <v>0.166637916736511</v>
      </c>
      <c r="BW12" s="2" t="n">
        <f aca="false">BF11</f>
        <v>5.49761015261102</v>
      </c>
      <c r="BZ12" s="2" t="n">
        <f aca="false">SQRT((BO12*BO12)+(BR12*BR12)+(BU12*BU12))</f>
        <v>3.56400426127706</v>
      </c>
    </row>
    <row r="13" customFormat="false" ht="12.75" hidden="false" customHeight="false" outlineLevel="0" collapsed="false">
      <c r="A13" s="2" t="s">
        <v>78</v>
      </c>
      <c r="AO13" s="2" t="n">
        <f aca="false">AO12</f>
        <v>900</v>
      </c>
      <c r="AP13" s="2" t="n">
        <v>-0.25</v>
      </c>
      <c r="AQ13" s="2" t="n">
        <f aca="false">-(0.25*(AQ1-AQ10))+AQ10</f>
        <v>-48.2504734356471</v>
      </c>
      <c r="AR13" s="2" t="n">
        <f aca="false">MIN(AP57,AO13)</f>
        <v>592.382328463089</v>
      </c>
      <c r="BD13" s="2" t="s">
        <v>79</v>
      </c>
      <c r="BE13" s="2" t="n">
        <f aca="false">MIN(AL40,AO1)</f>
        <v>701.776282160504</v>
      </c>
    </row>
    <row r="14" customFormat="false" ht="12.75" hidden="false" customHeight="false" outlineLevel="0" collapsed="false">
      <c r="A14" s="10" t="s">
        <v>80</v>
      </c>
      <c r="O14" s="9"/>
      <c r="R14" s="6"/>
      <c r="T14" s="1"/>
      <c r="AO14" s="2" t="n">
        <f aca="false">AO13</f>
        <v>900</v>
      </c>
      <c r="AP14" s="2" t="n">
        <v>-0.35</v>
      </c>
      <c r="AQ14" s="2" t="n">
        <f aca="false">-(0.35*(AQ1-AQ10))+AQ10</f>
        <v>-54.5105113104988</v>
      </c>
      <c r="AR14" s="2" t="n">
        <f aca="false">MIN(AP58,AO14)</f>
        <v>629.207935696354</v>
      </c>
      <c r="BD14" s="2" t="s">
        <v>81</v>
      </c>
      <c r="BE14" s="2" t="n">
        <f aca="false">MIN(AM40,AO1)</f>
        <v>752.46926725672</v>
      </c>
    </row>
    <row r="15" customFormat="false" ht="12.75" hidden="false" customHeight="false" outlineLevel="0" collapsed="false">
      <c r="A15" s="2" t="s">
        <v>82</v>
      </c>
      <c r="B15" s="6" t="n">
        <f aca="false">N7</f>
        <v>50</v>
      </c>
      <c r="D15" s="2" t="s">
        <v>83</v>
      </c>
      <c r="E15" s="6" t="n">
        <f aca="false">N8</f>
        <v>50</v>
      </c>
      <c r="K15" s="2" t="s">
        <v>84</v>
      </c>
      <c r="L15" s="6" t="n">
        <f aca="false">N10</f>
        <v>20</v>
      </c>
      <c r="M15" s="11" t="s">
        <v>85</v>
      </c>
      <c r="P15" s="2" t="s">
        <v>86</v>
      </c>
      <c r="Q15" s="2" t="s">
        <v>87</v>
      </c>
      <c r="R15" s="6" t="n">
        <f aca="false">D7</f>
        <v>500</v>
      </c>
      <c r="S15" s="2" t="s">
        <v>88</v>
      </c>
      <c r="T15" s="1"/>
      <c r="AO15" s="2" t="n">
        <f aca="false">AO14</f>
        <v>900</v>
      </c>
      <c r="AP15" s="2" t="n">
        <v>-0.45</v>
      </c>
      <c r="AQ15" s="2" t="n">
        <f aca="false">-(0.45*(AQ1-AQ10))+AQ10</f>
        <v>-60.7705491853506</v>
      </c>
      <c r="AR15" s="2" t="n">
        <f aca="false">MIN(AP59,AO15)</f>
        <v>666.033542929619</v>
      </c>
      <c r="BD15" s="2" t="s">
        <v>89</v>
      </c>
      <c r="BE15" s="2" t="n">
        <f aca="false">MIN(AN40,AO1)</f>
        <v>800.92148466931</v>
      </c>
    </row>
    <row r="16" customFormat="false" ht="12.75" hidden="false" customHeight="false" outlineLevel="0" collapsed="false">
      <c r="D16" s="2" t="s">
        <v>90</v>
      </c>
      <c r="E16" s="6" t="n">
        <f aca="false">N9</f>
        <v>-10</v>
      </c>
      <c r="K16" s="2" t="s">
        <v>91</v>
      </c>
      <c r="L16" s="6" t="n">
        <f aca="false">D9</f>
        <v>10</v>
      </c>
      <c r="M16" s="11" t="s">
        <v>92</v>
      </c>
      <c r="Q16" s="2" t="s">
        <v>87</v>
      </c>
      <c r="R16" s="6" t="n">
        <f aca="false">D8</f>
        <v>40</v>
      </c>
      <c r="S16" s="2" t="s">
        <v>93</v>
      </c>
      <c r="AO16" s="2" t="n">
        <f aca="false">AO15</f>
        <v>900</v>
      </c>
      <c r="AP16" s="2" t="n">
        <v>-0.5</v>
      </c>
      <c r="AQ16" s="2" t="n">
        <f aca="false">-(0.5*(AQ1-AQ10))+AQ10</f>
        <v>-63.9005681227765</v>
      </c>
      <c r="AR16" s="2" t="n">
        <f aca="false">MIN(AP60,AO16)</f>
        <v>684.446346546251</v>
      </c>
      <c r="BD16" s="2" t="s">
        <v>94</v>
      </c>
      <c r="BE16" s="2" t="n">
        <f aca="false">MIN(AO40,AO1)</f>
        <v>850.705841544602</v>
      </c>
    </row>
    <row r="17" customFormat="false" ht="12.75" hidden="false" customHeight="false" outlineLevel="0" collapsed="false">
      <c r="B17" s="2" t="n">
        <f aca="false">E15</f>
        <v>50</v>
      </c>
      <c r="C17" s="2" t="n">
        <f aca="false">B17+E16</f>
        <v>40</v>
      </c>
      <c r="D17" s="2" t="n">
        <f aca="false">C17+E16</f>
        <v>30</v>
      </c>
      <c r="E17" s="2" t="n">
        <f aca="false">D17+E16</f>
        <v>20</v>
      </c>
      <c r="F17" s="2" t="n">
        <f aca="false">E17+E16</f>
        <v>10</v>
      </c>
      <c r="G17" s="2" t="n">
        <f aca="false">F17+E16</f>
        <v>0</v>
      </c>
      <c r="H17" s="2" t="n">
        <f aca="false">G17+E16</f>
        <v>-10</v>
      </c>
      <c r="I17" s="2" t="n">
        <f aca="false">H17+E16</f>
        <v>-20</v>
      </c>
      <c r="J17" s="2" t="n">
        <f aca="false">I17+E16</f>
        <v>-30</v>
      </c>
      <c r="K17" s="2" t="n">
        <f aca="false">J17+E16</f>
        <v>-40</v>
      </c>
      <c r="L17" s="11" t="n">
        <f aca="false">K17+E16</f>
        <v>-50</v>
      </c>
      <c r="M17" s="11" t="n">
        <f aca="false">L17+E16</f>
        <v>-60</v>
      </c>
      <c r="N17" s="11" t="n">
        <f aca="false">M17+E16</f>
        <v>-70</v>
      </c>
      <c r="O17" s="11" t="n">
        <f aca="false">N17+E16</f>
        <v>-80</v>
      </c>
      <c r="P17" s="11" t="n">
        <f aca="false">O17+E16</f>
        <v>-90</v>
      </c>
      <c r="Q17" s="11" t="n">
        <f aca="false">P17+E16</f>
        <v>-100</v>
      </c>
      <c r="R17" s="3"/>
      <c r="S17" s="2" t="s">
        <v>95</v>
      </c>
      <c r="U17" s="5"/>
      <c r="AO17" s="2" t="n">
        <f aca="false">AO16</f>
        <v>900</v>
      </c>
      <c r="AP17" s="2" t="n">
        <v>-0.7</v>
      </c>
      <c r="AQ17" s="2" t="n">
        <f aca="false">-(0.7*(AQ1-AQ10))+AQ10</f>
        <v>-76.42064387248</v>
      </c>
      <c r="AR17" s="2" t="n">
        <f aca="false">MIN(AP61,AO17)</f>
        <v>758.09756101278</v>
      </c>
      <c r="BF17" s="2" t="s">
        <v>96</v>
      </c>
      <c r="BG17" s="2" t="s">
        <v>97</v>
      </c>
      <c r="BH17" s="2" t="s">
        <v>98</v>
      </c>
      <c r="BI17" s="2" t="s">
        <v>99</v>
      </c>
      <c r="BJ17" s="2" t="s">
        <v>100</v>
      </c>
    </row>
    <row r="18" s="12" customFormat="true" ht="12.75" hidden="false" customHeight="false" outlineLevel="0" collapsed="false">
      <c r="A18" s="12" t="s">
        <v>101</v>
      </c>
      <c r="B18" s="12" t="str">
        <f aca="false">SUBSTITUTE("Vg=xx","xx",B17)</f>
        <v>Vg=50</v>
      </c>
      <c r="C18" s="12" t="str">
        <f aca="false">SUBSTITUTE("Vg=xx","xx",C17)</f>
        <v>Vg=40</v>
      </c>
      <c r="D18" s="12" t="str">
        <f aca="false">SUBSTITUTE("Vg=xx","xx",D17)</f>
        <v>Vg=30</v>
      </c>
      <c r="E18" s="12" t="str">
        <f aca="false">SUBSTITUTE("Vg=xx","xx",E17)</f>
        <v>Vg=20</v>
      </c>
      <c r="F18" s="12" t="str">
        <f aca="false">SUBSTITUTE("Vg=xx","xx",F17)</f>
        <v>Vg=10</v>
      </c>
      <c r="G18" s="12" t="str">
        <f aca="false">SUBSTITUTE("Vg=xx","xx",G17)</f>
        <v>Vg=0</v>
      </c>
      <c r="H18" s="12" t="str">
        <f aca="false">SUBSTITUTE("Vg=xx","xx",H17)</f>
        <v>Vg=-10</v>
      </c>
      <c r="I18" s="12" t="str">
        <f aca="false">SUBSTITUTE("Vg=xx","xx",I17)</f>
        <v>Vg=-20</v>
      </c>
      <c r="J18" s="12" t="str">
        <f aca="false">SUBSTITUTE("Vg=xx","xx",J17)</f>
        <v>Vg=-30</v>
      </c>
      <c r="K18" s="12" t="str">
        <f aca="false">SUBSTITUTE("Vg=xx","xx",K17)</f>
        <v>Vg=-40</v>
      </c>
      <c r="L18" s="12" t="str">
        <f aca="false">SUBSTITUTE("Vg=xx","xx",L17)</f>
        <v>Vg=-50</v>
      </c>
      <c r="M18" s="12" t="str">
        <f aca="false">SUBSTITUTE("Vg=xx","xx",M17)</f>
        <v>Vg=-60</v>
      </c>
      <c r="N18" s="12" t="str">
        <f aca="false">SUBSTITUTE("Vg=xx","xx",N17)</f>
        <v>Vg=-70</v>
      </c>
      <c r="O18" s="12" t="str">
        <f aca="false">SUBSTITUTE("Vg=xx","xx",O17)</f>
        <v>Vg=-80</v>
      </c>
      <c r="P18" s="12" t="str">
        <f aca="false">SUBSTITUTE("Vg=xx","xx",P17)</f>
        <v>Vg=-90</v>
      </c>
      <c r="Q18" s="12" t="str">
        <f aca="false">SUBSTITUTE("Vg=xx","xx",Q17)</f>
        <v>Vg=-100</v>
      </c>
      <c r="R18" s="12" t="str">
        <f aca="false">SUBSTITUTE("xxx Watts","xxx",L15)</f>
        <v>20 Watts</v>
      </c>
      <c r="S18" s="12" t="str">
        <f aca="false">SUBSTITUTE("LL = xx k","xx",L16)</f>
        <v>LL = 10 k</v>
      </c>
      <c r="T18" s="12" t="s">
        <v>102</v>
      </c>
      <c r="U18" s="12" t="s">
        <v>103</v>
      </c>
      <c r="V18" s="12" t="s">
        <v>104</v>
      </c>
      <c r="Z18" s="12" t="s">
        <v>105</v>
      </c>
      <c r="AO18" s="2" t="n">
        <f aca="false">AO17</f>
        <v>900</v>
      </c>
      <c r="AP18" s="6" t="n">
        <v>-0.9</v>
      </c>
      <c r="AQ18" s="2" t="n">
        <f aca="false">-(0.9*(AQ1-AQ10))+AQ10</f>
        <v>-88.9407196221835</v>
      </c>
      <c r="AR18" s="2" t="n">
        <f aca="false">MIN(AP62,AO18)</f>
        <v>826.766969555917</v>
      </c>
    </row>
    <row r="19" customFormat="false" ht="12.75" hidden="false" customHeight="false" outlineLevel="0" collapsed="false">
      <c r="A19" s="2" t="n">
        <v>0</v>
      </c>
      <c r="B19" s="2" t="n">
        <v>1</v>
      </c>
      <c r="G19" s="2" t="n">
        <v>0</v>
      </c>
      <c r="S19" s="2" t="n">
        <f aca="false">MAX(U19+(T19-A19)/V19,0)</f>
        <v>90</v>
      </c>
      <c r="T19" s="2" t="n">
        <f aca="false">R15</f>
        <v>500</v>
      </c>
      <c r="U19" s="2" t="n">
        <f aca="false">R16</f>
        <v>40</v>
      </c>
      <c r="V19" s="2" t="n">
        <f aca="false">L16</f>
        <v>10</v>
      </c>
      <c r="AB19" s="2" t="str">
        <f aca="false">IF(ISNUMBER(D19),S19-D19,"")</f>
        <v/>
      </c>
      <c r="AO19" s="2" t="n">
        <f aca="false">AO18</f>
        <v>900</v>
      </c>
      <c r="AP19" s="2" t="s">
        <v>106</v>
      </c>
      <c r="AQ19" s="2" t="n">
        <f aca="false">-(AQ1-AQ10)+AQ10</f>
        <v>-95.2007574970353</v>
      </c>
      <c r="AR19" s="2" t="n">
        <f aca="false">MIN(AP63,AO19)</f>
        <v>863.080763879015</v>
      </c>
    </row>
    <row r="20" customFormat="false" ht="12.75" hidden="false" customHeight="false" outlineLevel="0" collapsed="false">
      <c r="A20" s="2" t="n">
        <f aca="false">A19+B15</f>
        <v>50</v>
      </c>
      <c r="B20" s="2" t="n">
        <v>84</v>
      </c>
      <c r="C20" s="2" t="n">
        <v>67</v>
      </c>
      <c r="D20" s="2" t="n">
        <v>51</v>
      </c>
      <c r="E20" s="2" t="n">
        <v>30</v>
      </c>
      <c r="F20" s="2" t="n">
        <v>13.6</v>
      </c>
      <c r="G20" s="2" t="n">
        <v>4</v>
      </c>
      <c r="H20" s="2" t="n">
        <v>0</v>
      </c>
      <c r="R20" s="2" t="n">
        <f aca="false">1000*L15/A20</f>
        <v>400</v>
      </c>
      <c r="S20" s="2" t="n">
        <f aca="false">MAX(U20+(T20-A20)/V20,0)</f>
        <v>85</v>
      </c>
      <c r="T20" s="2" t="n">
        <f aca="false">T19</f>
        <v>500</v>
      </c>
      <c r="U20" s="2" t="n">
        <f aca="false">U19</f>
        <v>40</v>
      </c>
      <c r="V20" s="2" t="n">
        <f aca="false">V19</f>
        <v>10</v>
      </c>
      <c r="Z20" s="2" t="n">
        <f aca="false">IF(ISNUMBER(B20),S20-B20,"")</f>
        <v>1</v>
      </c>
      <c r="AA20" s="2" t="n">
        <f aca="false">IF(ISNUMBER(C20),S20-C20,"")</f>
        <v>18</v>
      </c>
      <c r="AB20" s="2" t="n">
        <f aca="false">IF(ISNUMBER(D20),S20-D20,"")</f>
        <v>34</v>
      </c>
      <c r="AC20" s="2" t="n">
        <f aca="false">IF(ISNUMBER(E20),S20-E20,"")</f>
        <v>55</v>
      </c>
      <c r="AD20" s="2" t="n">
        <f aca="false">IF(ISNUMBER(F20),S20-F20,"")</f>
        <v>71.4</v>
      </c>
      <c r="AE20" s="2" t="n">
        <f aca="false">IF(ISNUMBER(G20),S20-G20,"")</f>
        <v>81</v>
      </c>
      <c r="AF20" s="2" t="n">
        <f aca="false">IF(ISNUMBER(H20),S20-H20,"")</f>
        <v>85</v>
      </c>
      <c r="AG20" s="2" t="str">
        <f aca="false">IF(ISNUMBER(I20),S20-I20,"")</f>
        <v/>
      </c>
      <c r="AH20" s="2" t="str">
        <f aca="false">IF(ISNUMBER(J20),S20-J20,"")</f>
        <v/>
      </c>
      <c r="AI20" s="2" t="str">
        <f aca="false">IF(ISNUMBER(K20),S20-K20,"")</f>
        <v/>
      </c>
      <c r="AJ20" s="2" t="str">
        <f aca="false">IF(ISNUMBER(L20),S20-L20,"")</f>
        <v/>
      </c>
      <c r="AK20" s="2" t="str">
        <f aca="false">IF(ISNUMBER(M20),S20-M20,"")</f>
        <v/>
      </c>
      <c r="AL20" s="2" t="str">
        <f aca="false">IF(ISNUMBER(N20),S20-N20,"")</f>
        <v/>
      </c>
      <c r="AM20" s="2" t="str">
        <f aca="false">IF(ISNUMBER(O20),S20-O20,"")</f>
        <v/>
      </c>
      <c r="AN20" s="2" t="str">
        <f aca="false">IF(ISNUMBER(P20),S20-P20,"")</f>
        <v/>
      </c>
      <c r="AO20" s="2" t="str">
        <f aca="false">IF(ISNUMBER(Q20),S20-Q20,"")</f>
        <v/>
      </c>
      <c r="AQ20" s="2" t="s">
        <v>107</v>
      </c>
      <c r="AR20" s="2" t="s">
        <v>108</v>
      </c>
      <c r="AS20" s="2" t="s">
        <v>109</v>
      </c>
      <c r="AT20" s="2" t="s">
        <v>97</v>
      </c>
      <c r="AU20" s="2" t="s">
        <v>98</v>
      </c>
      <c r="AV20" s="2" t="s">
        <v>99</v>
      </c>
      <c r="AW20" s="2" t="s">
        <v>100</v>
      </c>
    </row>
    <row r="21" customFormat="false" ht="12.75" hidden="false" customHeight="false" outlineLevel="0" collapsed="false">
      <c r="A21" s="2" t="n">
        <f aca="false">A20+B15</f>
        <v>100</v>
      </c>
      <c r="B21" s="2" t="n">
        <v>112</v>
      </c>
      <c r="C21" s="2" t="n">
        <v>88</v>
      </c>
      <c r="D21" s="2" t="n">
        <v>67</v>
      </c>
      <c r="E21" s="2" t="n">
        <v>44.5</v>
      </c>
      <c r="F21" s="2" t="n">
        <v>25</v>
      </c>
      <c r="G21" s="2" t="n">
        <v>10</v>
      </c>
      <c r="H21" s="2" t="n">
        <v>2</v>
      </c>
      <c r="R21" s="2" t="n">
        <f aca="false">1000*L15/A21</f>
        <v>200</v>
      </c>
      <c r="S21" s="2" t="n">
        <f aca="false">MAX(U21+(T21-A21)/V21,0)</f>
        <v>80</v>
      </c>
      <c r="T21" s="2" t="n">
        <f aca="false">T20</f>
        <v>500</v>
      </c>
      <c r="U21" s="2" t="n">
        <f aca="false">U20</f>
        <v>40</v>
      </c>
      <c r="V21" s="2" t="n">
        <f aca="false">V20</f>
        <v>10</v>
      </c>
      <c r="Z21" s="2" t="n">
        <f aca="false">IF(ISNUMBER(B21),S21-B21,"")</f>
        <v>-32</v>
      </c>
      <c r="AA21" s="2" t="n">
        <f aca="false">IF(ISNUMBER(C21),S21-C21,"")</f>
        <v>-8</v>
      </c>
      <c r="AB21" s="2" t="n">
        <f aca="false">IF(ISNUMBER(D21),S21-D21,"")</f>
        <v>13</v>
      </c>
      <c r="AC21" s="2" t="n">
        <f aca="false">IF(ISNUMBER(E21),S21-E21,"")</f>
        <v>35.5</v>
      </c>
      <c r="AD21" s="2" t="n">
        <f aca="false">IF(ISNUMBER(F21),S21-F21,"")</f>
        <v>55</v>
      </c>
      <c r="AE21" s="2" t="n">
        <f aca="false">IF(ISNUMBER(G21),S21-G21,"")</f>
        <v>70</v>
      </c>
      <c r="AF21" s="2" t="n">
        <f aca="false">IF(ISNUMBER(H21),S21-H21,"")</f>
        <v>78</v>
      </c>
      <c r="AG21" s="2" t="str">
        <f aca="false">IF(ISNUMBER(I21),S21-I21,"")</f>
        <v/>
      </c>
      <c r="AH21" s="2" t="str">
        <f aca="false">IF(ISNUMBER(J21),S21-J21,"")</f>
        <v/>
      </c>
      <c r="AI21" s="2" t="str">
        <f aca="false">IF(ISNUMBER(K21),S21-K21,"")</f>
        <v/>
      </c>
      <c r="AJ21" s="2" t="str">
        <f aca="false">IF(ISNUMBER(L21),S21-L21,"")</f>
        <v/>
      </c>
      <c r="AK21" s="2" t="str">
        <f aca="false">IF(ISNUMBER(M21),S21-M21,"")</f>
        <v/>
      </c>
      <c r="AL21" s="2" t="str">
        <f aca="false">IF(ISNUMBER(N21),S21-N21,"")</f>
        <v/>
      </c>
      <c r="AM21" s="2" t="str">
        <f aca="false">IF(ISNUMBER(O21),S21-O21,"")</f>
        <v/>
      </c>
      <c r="AN21" s="2" t="str">
        <f aca="false">IF(ISNUMBER(P21),S21-P21,"")</f>
        <v/>
      </c>
      <c r="AO21" s="2" t="str">
        <f aca="false">IF(ISNUMBER(Q21),S21-Q21,"")</f>
        <v/>
      </c>
      <c r="AT21" s="2" t="s">
        <v>110</v>
      </c>
    </row>
    <row r="22" customFormat="false" ht="12.75" hidden="false" customHeight="false" outlineLevel="0" collapsed="false">
      <c r="A22" s="2" t="n">
        <f aca="false">A21+B15</f>
        <v>150</v>
      </c>
      <c r="B22" s="2" t="n">
        <v>135</v>
      </c>
      <c r="C22" s="2" t="n">
        <v>108</v>
      </c>
      <c r="D22" s="2" t="n">
        <v>84</v>
      </c>
      <c r="E22" s="2" t="n">
        <v>59</v>
      </c>
      <c r="F22" s="2" t="n">
        <v>37</v>
      </c>
      <c r="G22" s="2" t="n">
        <v>19</v>
      </c>
      <c r="H22" s="2" t="n">
        <v>6</v>
      </c>
      <c r="I22" s="2" t="n">
        <v>0</v>
      </c>
      <c r="R22" s="2" t="n">
        <f aca="false">1000*L15/A22</f>
        <v>133.333333333333</v>
      </c>
      <c r="S22" s="2" t="n">
        <f aca="false">MAX(U22+(T22-A22)/V22,0)</f>
        <v>75</v>
      </c>
      <c r="T22" s="2" t="n">
        <f aca="false">T21</f>
        <v>500</v>
      </c>
      <c r="U22" s="2" t="n">
        <f aca="false">U21</f>
        <v>40</v>
      </c>
      <c r="V22" s="2" t="n">
        <f aca="false">V21</f>
        <v>10</v>
      </c>
      <c r="Z22" s="2" t="n">
        <f aca="false">IF(ISNUMBER(B22),S22-B22,"")</f>
        <v>-60</v>
      </c>
      <c r="AA22" s="2" t="n">
        <f aca="false">IF(ISNUMBER(C22),S22-C22,"")</f>
        <v>-33</v>
      </c>
      <c r="AB22" s="2" t="n">
        <f aca="false">IF(ISNUMBER(D22),S22-D22,"")</f>
        <v>-9</v>
      </c>
      <c r="AC22" s="2" t="n">
        <f aca="false">IF(ISNUMBER(E22),S22-E22,"")</f>
        <v>16</v>
      </c>
      <c r="AD22" s="2" t="n">
        <f aca="false">IF(ISNUMBER(F22),S22-F22,"")</f>
        <v>38</v>
      </c>
      <c r="AE22" s="2" t="n">
        <f aca="false">IF(ISNUMBER(G22),S22-G22,"")</f>
        <v>56</v>
      </c>
      <c r="AF22" s="2" t="n">
        <f aca="false">IF(ISNUMBER(H22),S22-H22,"")</f>
        <v>69</v>
      </c>
      <c r="AG22" s="2" t="n">
        <f aca="false">IF(ISNUMBER(I22),S22-I22,"")</f>
        <v>75</v>
      </c>
      <c r="AH22" s="2" t="str">
        <f aca="false">IF(ISNUMBER(J22),S22-J22,"")</f>
        <v/>
      </c>
      <c r="AI22" s="2" t="str">
        <f aca="false">IF(ISNUMBER(K22),S22-K22,"")</f>
        <v/>
      </c>
      <c r="AJ22" s="2" t="str">
        <f aca="false">IF(ISNUMBER(L22),S22-L22,"")</f>
        <v/>
      </c>
      <c r="AK22" s="2" t="str">
        <f aca="false">IF(ISNUMBER(M22),S22-M22,"")</f>
        <v/>
      </c>
      <c r="AL22" s="2" t="str">
        <f aca="false">IF(ISNUMBER(N22),S22-N22,"")</f>
        <v/>
      </c>
      <c r="AM22" s="2" t="str">
        <f aca="false">IF(ISNUMBER(O22),S22-O22,"")</f>
        <v/>
      </c>
      <c r="AN22" s="2" t="str">
        <f aca="false">IF(ISNUMBER(P22),S22-P22,"")</f>
        <v/>
      </c>
      <c r="AO22" s="2" t="str">
        <f aca="false">IF(ISNUMBER(Q22),S22-Q22,"")</f>
        <v/>
      </c>
    </row>
    <row r="23" customFormat="false" ht="12.75" hidden="false" customHeight="false" outlineLevel="0" collapsed="false">
      <c r="A23" s="2" t="n">
        <f aca="false">A22+B15</f>
        <v>200</v>
      </c>
      <c r="B23" s="2" t="n">
        <v>155</v>
      </c>
      <c r="C23" s="2" t="n">
        <v>125</v>
      </c>
      <c r="D23" s="2" t="n">
        <v>100</v>
      </c>
      <c r="E23" s="2" t="n">
        <v>74.5</v>
      </c>
      <c r="F23" s="2" t="n">
        <v>49</v>
      </c>
      <c r="G23" s="2" t="n">
        <v>29</v>
      </c>
      <c r="H23" s="2" t="n">
        <v>12.4</v>
      </c>
      <c r="I23" s="2" t="n">
        <v>3</v>
      </c>
      <c r="R23" s="2" t="n">
        <f aca="false">1000*L15/A23</f>
        <v>100</v>
      </c>
      <c r="S23" s="2" t="n">
        <f aca="false">MAX(U23+(T23-A23)/V23,0)</f>
        <v>70</v>
      </c>
      <c r="T23" s="2" t="n">
        <f aca="false">T22</f>
        <v>500</v>
      </c>
      <c r="U23" s="2" t="n">
        <f aca="false">U22</f>
        <v>40</v>
      </c>
      <c r="V23" s="2" t="n">
        <f aca="false">V22</f>
        <v>10</v>
      </c>
      <c r="Z23" s="2" t="n">
        <f aca="false">IF(ISNUMBER(B23),S23-B23,"")</f>
        <v>-85</v>
      </c>
      <c r="AA23" s="2" t="n">
        <f aca="false">IF(ISNUMBER(C23),S23-C23,"")</f>
        <v>-55</v>
      </c>
      <c r="AB23" s="2" t="n">
        <f aca="false">IF(ISNUMBER(D23),S23-D23,"")</f>
        <v>-30</v>
      </c>
      <c r="AC23" s="2" t="n">
        <f aca="false">IF(ISNUMBER(E23),S23-E23,"")</f>
        <v>-4.5</v>
      </c>
      <c r="AD23" s="2" t="n">
        <f aca="false">IF(ISNUMBER(F23),S23-F23,"")</f>
        <v>21</v>
      </c>
      <c r="AE23" s="2" t="n">
        <f aca="false">IF(ISNUMBER(G23),S23-G23,"")</f>
        <v>41</v>
      </c>
      <c r="AF23" s="2" t="n">
        <f aca="false">IF(ISNUMBER(H23),S23-H23,"")</f>
        <v>57.6</v>
      </c>
      <c r="AG23" s="2" t="n">
        <f aca="false">IF(ISNUMBER(I23),S23-I23,"")</f>
        <v>67</v>
      </c>
      <c r="AH23" s="2" t="str">
        <f aca="false">IF(ISNUMBER(J23),S23-J23,"")</f>
        <v/>
      </c>
      <c r="AI23" s="2" t="str">
        <f aca="false">IF(ISNUMBER(K23),S23-K23,"")</f>
        <v/>
      </c>
      <c r="AJ23" s="2" t="str">
        <f aca="false">IF(ISNUMBER(L23),S23-L23,"")</f>
        <v/>
      </c>
      <c r="AK23" s="2" t="str">
        <f aca="false">IF(ISNUMBER(M23),S23-M23,"")</f>
        <v/>
      </c>
      <c r="AL23" s="2" t="str">
        <f aca="false">IF(ISNUMBER(N23),S23-N23,"")</f>
        <v/>
      </c>
      <c r="AM23" s="2" t="str">
        <f aca="false">IF(ISNUMBER(O23),S23-O23,"")</f>
        <v/>
      </c>
      <c r="AN23" s="2" t="str">
        <f aca="false">IF(ISNUMBER(P23),S23-P23,"")</f>
        <v/>
      </c>
      <c r="AO23" s="2" t="str">
        <f aca="false">IF(ISNUMBER(Q23),S23-Q23,"")</f>
        <v/>
      </c>
    </row>
    <row r="24" customFormat="false" ht="12.75" hidden="false" customHeight="false" outlineLevel="0" collapsed="false">
      <c r="A24" s="2" t="n">
        <f aca="false">A23+B15</f>
        <v>250</v>
      </c>
      <c r="B24" s="2" t="n">
        <v>173</v>
      </c>
      <c r="C24" s="2" t="n">
        <v>142</v>
      </c>
      <c r="D24" s="2" t="n">
        <v>117.3</v>
      </c>
      <c r="E24" s="2" t="n">
        <v>90</v>
      </c>
      <c r="F24" s="2" t="n">
        <v>62.8</v>
      </c>
      <c r="G24" s="2" t="n">
        <v>41</v>
      </c>
      <c r="H24" s="2" t="n">
        <v>22</v>
      </c>
      <c r="I24" s="2" t="n">
        <v>8</v>
      </c>
      <c r="J24" s="2" t="n">
        <v>0</v>
      </c>
      <c r="R24" s="2" t="n">
        <f aca="false">1000*L15/A24</f>
        <v>80</v>
      </c>
      <c r="S24" s="2" t="n">
        <f aca="false">MAX(U24+(T24-A24)/V24,0)</f>
        <v>65</v>
      </c>
      <c r="T24" s="2" t="n">
        <f aca="false">T23</f>
        <v>500</v>
      </c>
      <c r="U24" s="2" t="n">
        <f aca="false">U23</f>
        <v>40</v>
      </c>
      <c r="V24" s="2" t="n">
        <f aca="false">V23</f>
        <v>10</v>
      </c>
      <c r="Z24" s="2" t="n">
        <f aca="false">IF(ISNUMBER(B24),S24-B24,"")</f>
        <v>-108</v>
      </c>
      <c r="AA24" s="2" t="n">
        <f aca="false">IF(ISNUMBER(C24),S24-C24,"")</f>
        <v>-77</v>
      </c>
      <c r="AB24" s="2" t="n">
        <f aca="false">IF(ISNUMBER(D24),S24-D24,"")</f>
        <v>-52.3</v>
      </c>
      <c r="AC24" s="2" t="n">
        <f aca="false">IF(ISNUMBER(E24),S24-E24,"")</f>
        <v>-25</v>
      </c>
      <c r="AD24" s="2" t="n">
        <f aca="false">IF(ISNUMBER(F24),S24-F24,"")</f>
        <v>2.2</v>
      </c>
      <c r="AE24" s="2" t="n">
        <f aca="false">IF(ISNUMBER(G24),S24-G24,"")</f>
        <v>24</v>
      </c>
      <c r="AF24" s="2" t="n">
        <f aca="false">IF(ISNUMBER(H24),S24-H24,"")</f>
        <v>43</v>
      </c>
      <c r="AG24" s="2" t="n">
        <f aca="false">IF(ISNUMBER(I24),S24-I24,"")</f>
        <v>57</v>
      </c>
      <c r="AH24" s="2" t="n">
        <f aca="false">IF(ISNUMBER(J24),S24-J24,"")</f>
        <v>65</v>
      </c>
      <c r="AI24" s="2" t="str">
        <f aca="false">IF(ISNUMBER(K24),S24-K24,"")</f>
        <v/>
      </c>
      <c r="AJ24" s="2" t="str">
        <f aca="false">IF(ISNUMBER(L24),S24-L24,"")</f>
        <v/>
      </c>
      <c r="AK24" s="2" t="str">
        <f aca="false">IF(ISNUMBER(M24),S24-M24,"")</f>
        <v/>
      </c>
      <c r="AL24" s="2" t="str">
        <f aca="false">IF(ISNUMBER(N24),S24-N24,"")</f>
        <v/>
      </c>
      <c r="AM24" s="2" t="str">
        <f aca="false">IF(ISNUMBER(O24),S24-O24,"")</f>
        <v/>
      </c>
      <c r="AN24" s="2" t="str">
        <f aca="false">IF(ISNUMBER(P24),S24-P24,"")</f>
        <v/>
      </c>
      <c r="AO24" s="2" t="str">
        <f aca="false">IF(ISNUMBER(Q24),S24-Q24,"")</f>
        <v/>
      </c>
    </row>
    <row r="25" customFormat="false" ht="12.75" hidden="false" customHeight="false" outlineLevel="0" collapsed="false">
      <c r="A25" s="2" t="n">
        <f aca="false">A24+B15</f>
        <v>300</v>
      </c>
      <c r="C25" s="2" t="n">
        <v>160</v>
      </c>
      <c r="D25" s="2" t="n">
        <v>133</v>
      </c>
      <c r="E25" s="2" t="n">
        <v>105.5</v>
      </c>
      <c r="F25" s="2" t="n">
        <v>77.7</v>
      </c>
      <c r="G25" s="2" t="n">
        <v>54</v>
      </c>
      <c r="H25" s="2" t="n">
        <v>33</v>
      </c>
      <c r="I25" s="2" t="n">
        <v>16.5</v>
      </c>
      <c r="J25" s="2" t="n">
        <v>5</v>
      </c>
      <c r="K25" s="2" t="n">
        <v>0</v>
      </c>
      <c r="R25" s="2" t="n">
        <f aca="false">1000*L15/A25</f>
        <v>66.6666666666667</v>
      </c>
      <c r="S25" s="2" t="n">
        <f aca="false">MAX(U25+(T25-A25)/V25,0)</f>
        <v>60</v>
      </c>
      <c r="T25" s="2" t="n">
        <f aca="false">T24</f>
        <v>500</v>
      </c>
      <c r="U25" s="2" t="n">
        <f aca="false">U24</f>
        <v>40</v>
      </c>
      <c r="V25" s="2" t="n">
        <f aca="false">V24</f>
        <v>10</v>
      </c>
      <c r="Z25" s="2" t="str">
        <f aca="false">IF(ISNUMBER(B25),S25-B25,"")</f>
        <v/>
      </c>
      <c r="AA25" s="2" t="n">
        <f aca="false">IF(ISNUMBER(C25),S25-C25,"")</f>
        <v>-100</v>
      </c>
      <c r="AB25" s="2" t="n">
        <f aca="false">IF(ISNUMBER(D25),S25-D25,"")</f>
        <v>-73</v>
      </c>
      <c r="AC25" s="2" t="n">
        <f aca="false">IF(ISNUMBER(E25),S25-E25,"")</f>
        <v>-45.5</v>
      </c>
      <c r="AD25" s="2" t="n">
        <f aca="false">IF(ISNUMBER(F25),S25-F25,"")</f>
        <v>-17.7</v>
      </c>
      <c r="AE25" s="2" t="n">
        <f aca="false">IF(ISNUMBER(G25),S25-G25,"")</f>
        <v>6</v>
      </c>
      <c r="AF25" s="2" t="n">
        <f aca="false">IF(ISNUMBER(H25),S25-H25,"")</f>
        <v>27</v>
      </c>
      <c r="AG25" s="2" t="n">
        <f aca="false">IF(ISNUMBER(I25),S25-I25,"")</f>
        <v>43.5</v>
      </c>
      <c r="AH25" s="2" t="n">
        <f aca="false">IF(ISNUMBER(J25),S25-J25,"")</f>
        <v>55</v>
      </c>
      <c r="AI25" s="2" t="n">
        <f aca="false">IF(ISNUMBER(K25),S25-K25,"")</f>
        <v>60</v>
      </c>
      <c r="AJ25" s="2" t="str">
        <f aca="false">IF(ISNUMBER(L25),S25-L25,"")</f>
        <v/>
      </c>
      <c r="AK25" s="2" t="str">
        <f aca="false">IF(ISNUMBER(M25),S25-M25,"")</f>
        <v/>
      </c>
      <c r="AL25" s="2" t="str">
        <f aca="false">IF(ISNUMBER(N25),S25-N25,"")</f>
        <v/>
      </c>
      <c r="AM25" s="2" t="str">
        <f aca="false">IF(ISNUMBER(O25),S25-O25,"")</f>
        <v/>
      </c>
      <c r="AN25" s="2" t="str">
        <f aca="false">IF(ISNUMBER(P25),S25-P25,"")</f>
        <v/>
      </c>
      <c r="AO25" s="2" t="str">
        <f aca="false">IF(ISNUMBER(Q25),S25-Q25,"")</f>
        <v/>
      </c>
    </row>
    <row r="26" customFormat="false" ht="12.75" hidden="false" customHeight="false" outlineLevel="0" collapsed="false">
      <c r="A26" s="2" t="n">
        <f aca="false">A25+B15</f>
        <v>350</v>
      </c>
      <c r="D26" s="2" t="n">
        <v>148</v>
      </c>
      <c r="E26" s="2" t="n">
        <v>122</v>
      </c>
      <c r="F26" s="2" t="n">
        <v>94.2</v>
      </c>
      <c r="G26" s="2" t="n">
        <v>68</v>
      </c>
      <c r="H26" s="2" t="n">
        <v>46.3</v>
      </c>
      <c r="I26" s="2" t="n">
        <v>26.5</v>
      </c>
      <c r="J26" s="2" t="n">
        <v>11.5</v>
      </c>
      <c r="K26" s="2" t="n">
        <v>2</v>
      </c>
      <c r="R26" s="2" t="n">
        <f aca="false">1000*L15/A26</f>
        <v>57.1428571428571</v>
      </c>
      <c r="S26" s="2" t="n">
        <f aca="false">MAX(U26+(T26-A26)/V26,0)</f>
        <v>55</v>
      </c>
      <c r="T26" s="2" t="n">
        <f aca="false">T25</f>
        <v>500</v>
      </c>
      <c r="U26" s="2" t="n">
        <f aca="false">U25</f>
        <v>40</v>
      </c>
      <c r="V26" s="2" t="n">
        <f aca="false">V25</f>
        <v>10</v>
      </c>
      <c r="Z26" s="2" t="str">
        <f aca="false">IF(ISNUMBER(B26),S26-B26,"")</f>
        <v/>
      </c>
      <c r="AA26" s="2" t="str">
        <f aca="false">IF(ISNUMBER(C26),S26-C26,"")</f>
        <v/>
      </c>
      <c r="AB26" s="2" t="n">
        <f aca="false">IF(ISNUMBER(D26),S26-D26,"")</f>
        <v>-93</v>
      </c>
      <c r="AC26" s="2" t="n">
        <f aca="false">IF(ISNUMBER(E26),S26-E26,"")</f>
        <v>-67</v>
      </c>
      <c r="AD26" s="2" t="n">
        <f aca="false">IF(ISNUMBER(F26),S26-F26,"")</f>
        <v>-39.2</v>
      </c>
      <c r="AE26" s="2" t="n">
        <f aca="false">IF(ISNUMBER(G26),S26-G26,"")</f>
        <v>-13</v>
      </c>
      <c r="AF26" s="2" t="n">
        <f aca="false">IF(ISNUMBER(H26),S26-H26,"")</f>
        <v>8.7</v>
      </c>
      <c r="AG26" s="2" t="n">
        <f aca="false">IF(ISNUMBER(I26),S26-I26,"")</f>
        <v>28.5</v>
      </c>
      <c r="AH26" s="2" t="n">
        <f aca="false">IF(ISNUMBER(J26),S26-J26,"")</f>
        <v>43.5</v>
      </c>
      <c r="AI26" s="2" t="n">
        <f aca="false">IF(ISNUMBER(K26),S26-K26,"")</f>
        <v>53</v>
      </c>
      <c r="AJ26" s="2" t="str">
        <f aca="false">IF(ISNUMBER(L26),S26-L26,"")</f>
        <v/>
      </c>
      <c r="AK26" s="2" t="str">
        <f aca="false">IF(ISNUMBER(M26),S26-M26,"")</f>
        <v/>
      </c>
      <c r="AL26" s="2" t="str">
        <f aca="false">IF(ISNUMBER(N26),S26-N26,"")</f>
        <v/>
      </c>
      <c r="AM26" s="2" t="str">
        <f aca="false">IF(ISNUMBER(O26),S26-O26,"")</f>
        <v/>
      </c>
      <c r="AN26" s="2" t="str">
        <f aca="false">IF(ISNUMBER(P26),S26-P26,"")</f>
        <v/>
      </c>
      <c r="AO26" s="2" t="str">
        <f aca="false">IF(ISNUMBER(Q26),S26-Q26,"")</f>
        <v/>
      </c>
    </row>
    <row r="27" customFormat="false" ht="12.75" hidden="false" customHeight="false" outlineLevel="0" collapsed="false">
      <c r="A27" s="2" t="n">
        <f aca="false">A26+B15</f>
        <v>400</v>
      </c>
      <c r="F27" s="2" t="n">
        <v>113.5</v>
      </c>
      <c r="G27" s="2" t="n">
        <v>85</v>
      </c>
      <c r="H27" s="2" t="n">
        <v>60.6</v>
      </c>
      <c r="I27" s="2" t="n">
        <v>39</v>
      </c>
      <c r="J27" s="2" t="n">
        <v>20.5</v>
      </c>
      <c r="K27" s="2" t="n">
        <v>7.3</v>
      </c>
      <c r="L27" s="2" t="n">
        <v>0</v>
      </c>
      <c r="R27" s="2" t="n">
        <f aca="false">1000*L15/A27</f>
        <v>50</v>
      </c>
      <c r="S27" s="2" t="n">
        <f aca="false">MAX(U27+(T27-A27)/V27,0)</f>
        <v>50</v>
      </c>
      <c r="T27" s="2" t="n">
        <f aca="false">T26</f>
        <v>500</v>
      </c>
      <c r="U27" s="2" t="n">
        <f aca="false">U26</f>
        <v>40</v>
      </c>
      <c r="V27" s="2" t="n">
        <f aca="false">V26</f>
        <v>10</v>
      </c>
      <c r="Z27" s="2" t="str">
        <f aca="false">IF(ISNUMBER(B27),S27-B27,"")</f>
        <v/>
      </c>
      <c r="AA27" s="2" t="str">
        <f aca="false">IF(ISNUMBER(C27),S27-C27,"")</f>
        <v/>
      </c>
      <c r="AB27" s="2" t="str">
        <f aca="false">IF(ISNUMBER(D27),S27-D27,"")</f>
        <v/>
      </c>
      <c r="AC27" s="2" t="str">
        <f aca="false">IF(ISNUMBER(E27),S27-E27,"")</f>
        <v/>
      </c>
      <c r="AD27" s="2" t="n">
        <f aca="false">IF(ISNUMBER(F27),S27-F27,"")</f>
        <v>-63.5</v>
      </c>
      <c r="AE27" s="2" t="n">
        <f aca="false">IF(ISNUMBER(G27),S27-G27,"")</f>
        <v>-35</v>
      </c>
      <c r="AF27" s="2" t="n">
        <f aca="false">IF(ISNUMBER(H27),S27-H27,"")</f>
        <v>-10.6</v>
      </c>
      <c r="AG27" s="2" t="n">
        <f aca="false">IF(ISNUMBER(I27),S27-I27,"")</f>
        <v>11</v>
      </c>
      <c r="AH27" s="2" t="n">
        <f aca="false">IF(ISNUMBER(J27),S27-J27,"")</f>
        <v>29.5</v>
      </c>
      <c r="AI27" s="2" t="n">
        <f aca="false">IF(ISNUMBER(K27),S27-K27,"")</f>
        <v>42.7</v>
      </c>
      <c r="AJ27" s="2" t="n">
        <f aca="false">IF(ISNUMBER(L27),S27-L27,"")</f>
        <v>50</v>
      </c>
      <c r="AK27" s="2" t="str">
        <f aca="false">IF(ISNUMBER(M27),S27-M27,"")</f>
        <v/>
      </c>
      <c r="AL27" s="2" t="str">
        <f aca="false">IF(ISNUMBER(N27),S27-N27,"")</f>
        <v/>
      </c>
      <c r="AM27" s="2" t="str">
        <f aca="false">IF(ISNUMBER(O27),S27-O27,"")</f>
        <v/>
      </c>
      <c r="AN27" s="2" t="str">
        <f aca="false">IF(ISNUMBER(P27),S27-P27,"")</f>
        <v/>
      </c>
      <c r="AO27" s="2" t="str">
        <f aca="false">IF(ISNUMBER(Q27),S27-Q27,"")</f>
        <v/>
      </c>
    </row>
    <row r="28" customFormat="false" ht="12.75" hidden="false" customHeight="false" outlineLevel="0" collapsed="false">
      <c r="A28" s="2" t="n">
        <f aca="false">A27+B15</f>
        <v>450</v>
      </c>
      <c r="H28" s="2" t="n">
        <v>76.4</v>
      </c>
      <c r="I28" s="2" t="n">
        <v>52</v>
      </c>
      <c r="J28" s="2" t="n">
        <v>32</v>
      </c>
      <c r="K28" s="2" t="n">
        <v>15</v>
      </c>
      <c r="L28" s="2" t="n">
        <v>4</v>
      </c>
      <c r="M28" s="2" t="n">
        <v>0</v>
      </c>
      <c r="R28" s="2" t="n">
        <f aca="false">1000*L15/A28</f>
        <v>44.4444444444444</v>
      </c>
      <c r="S28" s="2" t="n">
        <f aca="false">MAX(U28+(T28-A28)/V28,0)</f>
        <v>45</v>
      </c>
      <c r="T28" s="2" t="n">
        <f aca="false">T27</f>
        <v>500</v>
      </c>
      <c r="U28" s="2" t="n">
        <f aca="false">U27</f>
        <v>40</v>
      </c>
      <c r="V28" s="2" t="n">
        <f aca="false">V27</f>
        <v>10</v>
      </c>
      <c r="Z28" s="2" t="str">
        <f aca="false">IF(ISNUMBER(B28),S28-B28,"")</f>
        <v/>
      </c>
      <c r="AA28" s="2" t="str">
        <f aca="false">IF(ISNUMBER(C28),S28-C28,"")</f>
        <v/>
      </c>
      <c r="AB28" s="2" t="str">
        <f aca="false">IF(ISNUMBER(D28),S28-D28,"")</f>
        <v/>
      </c>
      <c r="AC28" s="2" t="str">
        <f aca="false">IF(ISNUMBER(E28),S28-E28,"")</f>
        <v/>
      </c>
      <c r="AD28" s="2" t="str">
        <f aca="false">IF(ISNUMBER(F28),S28-F28,"")</f>
        <v/>
      </c>
      <c r="AE28" s="2" t="str">
        <f aca="false">IF(ISNUMBER(G28),S28-G28,"")</f>
        <v/>
      </c>
      <c r="AF28" s="2" t="n">
        <f aca="false">IF(ISNUMBER(H28),S28-H28,"")</f>
        <v>-31.4</v>
      </c>
      <c r="AG28" s="2" t="n">
        <f aca="false">IF(ISNUMBER(I28),S28-I28,"")</f>
        <v>-7</v>
      </c>
      <c r="AH28" s="2" t="n">
        <f aca="false">IF(ISNUMBER(J28),S28-J28,"")</f>
        <v>13</v>
      </c>
      <c r="AI28" s="2" t="n">
        <f aca="false">IF(ISNUMBER(K28),S28-K28,"")</f>
        <v>30</v>
      </c>
      <c r="AJ28" s="2" t="n">
        <f aca="false">IF(ISNUMBER(L28),S28-L28,"")</f>
        <v>41</v>
      </c>
      <c r="AK28" s="2" t="n">
        <f aca="false">IF(ISNUMBER(M28),S28-M28,"")</f>
        <v>45</v>
      </c>
      <c r="AL28" s="2" t="str">
        <f aca="false">IF(ISNUMBER(N28),S28-N28,"")</f>
        <v/>
      </c>
      <c r="AM28" s="2" t="str">
        <f aca="false">IF(ISNUMBER(O28),S28-O28,"")</f>
        <v/>
      </c>
      <c r="AN28" s="2" t="str">
        <f aca="false">IF(ISNUMBER(P28),S28-P28,"")</f>
        <v/>
      </c>
      <c r="AO28" s="2" t="str">
        <f aca="false">IF(ISNUMBER(Q28),S28-Q28,"")</f>
        <v/>
      </c>
    </row>
    <row r="29" customFormat="false" ht="12.75" hidden="false" customHeight="false" outlineLevel="0" collapsed="false">
      <c r="A29" s="2" t="n">
        <f aca="false">A28+B15</f>
        <v>500</v>
      </c>
      <c r="I29" s="2" t="n">
        <v>68.5</v>
      </c>
      <c r="J29" s="2" t="n">
        <v>45</v>
      </c>
      <c r="K29" s="2" t="n">
        <v>25</v>
      </c>
      <c r="L29" s="2" t="n">
        <v>9.8</v>
      </c>
      <c r="M29" s="2" t="n">
        <v>1</v>
      </c>
      <c r="R29" s="2" t="n">
        <f aca="false">1000*L15/A29</f>
        <v>40</v>
      </c>
      <c r="S29" s="2" t="n">
        <f aca="false">MAX(U29+(T29-A29)/V29,0)</f>
        <v>40</v>
      </c>
      <c r="T29" s="2" t="n">
        <f aca="false">T28</f>
        <v>500</v>
      </c>
      <c r="U29" s="2" t="n">
        <f aca="false">U28</f>
        <v>40</v>
      </c>
      <c r="V29" s="2" t="n">
        <f aca="false">V28</f>
        <v>10</v>
      </c>
      <c r="Z29" s="2" t="str">
        <f aca="false">IF(ISNUMBER(B29),S29-B29,"")</f>
        <v/>
      </c>
      <c r="AA29" s="2" t="str">
        <f aca="false">IF(ISNUMBER(C29),S29-C29,"")</f>
        <v/>
      </c>
      <c r="AB29" s="2" t="str">
        <f aca="false">IF(ISNUMBER(D29),S29-D29,"")</f>
        <v/>
      </c>
      <c r="AC29" s="2" t="str">
        <f aca="false">IF(ISNUMBER(E29),S29-E29,"")</f>
        <v/>
      </c>
      <c r="AD29" s="2" t="str">
        <f aca="false">IF(ISNUMBER(F29),S29-F29,"")</f>
        <v/>
      </c>
      <c r="AE29" s="2" t="str">
        <f aca="false">IF(ISNUMBER(G29),S29-G29,"")</f>
        <v/>
      </c>
      <c r="AF29" s="2" t="str">
        <f aca="false">IF(ISNUMBER(H29),S29-H29,"")</f>
        <v/>
      </c>
      <c r="AG29" s="2" t="n">
        <f aca="false">IF(ISNUMBER(I29),S29-I29,"")</f>
        <v>-28.5</v>
      </c>
      <c r="AH29" s="2" t="n">
        <f aca="false">IF(ISNUMBER(J29),S29-J29,"")</f>
        <v>-5</v>
      </c>
      <c r="AI29" s="2" t="n">
        <f aca="false">IF(ISNUMBER(K29),S29-K29,"")</f>
        <v>15</v>
      </c>
      <c r="AJ29" s="2" t="n">
        <f aca="false">IF(ISNUMBER(L29),S29-L29,"")</f>
        <v>30.2</v>
      </c>
      <c r="AK29" s="2" t="n">
        <f aca="false">IF(ISNUMBER(M29),S29-M29,"")</f>
        <v>39</v>
      </c>
      <c r="AL29" s="2" t="str">
        <f aca="false">IF(ISNUMBER(N29),S29-N29,"")</f>
        <v/>
      </c>
      <c r="AM29" s="2" t="str">
        <f aca="false">IF(ISNUMBER(O29),S29-O29,"")</f>
        <v/>
      </c>
      <c r="AN29" s="2" t="str">
        <f aca="false">IF(ISNUMBER(P29),S29-P29,"")</f>
        <v/>
      </c>
      <c r="AO29" s="2" t="str">
        <f aca="false">IF(ISNUMBER(Q29),S29-Q29,"")</f>
        <v/>
      </c>
    </row>
    <row r="30" customFormat="false" ht="12.75" hidden="false" customHeight="false" outlineLevel="0" collapsed="false">
      <c r="A30" s="2" t="n">
        <f aca="false">A29+B15</f>
        <v>550</v>
      </c>
      <c r="J30" s="2" t="n">
        <v>60.6</v>
      </c>
      <c r="K30" s="2" t="n">
        <v>37</v>
      </c>
      <c r="L30" s="2" t="n">
        <v>18</v>
      </c>
      <c r="M30" s="2" t="n">
        <v>6</v>
      </c>
      <c r="N30" s="2" t="n">
        <v>0</v>
      </c>
      <c r="R30" s="2" t="n">
        <f aca="false">1000*L15/A30</f>
        <v>36.3636363636364</v>
      </c>
      <c r="S30" s="2" t="n">
        <f aca="false">MAX(U30+(T30-A30)/V30,0)</f>
        <v>35</v>
      </c>
      <c r="T30" s="2" t="n">
        <f aca="false">T29</f>
        <v>500</v>
      </c>
      <c r="U30" s="2" t="n">
        <f aca="false">U29</f>
        <v>40</v>
      </c>
      <c r="V30" s="2" t="n">
        <f aca="false">V29</f>
        <v>10</v>
      </c>
      <c r="Z30" s="2" t="str">
        <f aca="false">IF(ISNUMBER(B30),S30-B30,"")</f>
        <v/>
      </c>
      <c r="AA30" s="2" t="str">
        <f aca="false">IF(ISNUMBER(C30),S30-C30,"")</f>
        <v/>
      </c>
      <c r="AB30" s="2" t="str">
        <f aca="false">IF(ISNUMBER(D30),S30-D30,"")</f>
        <v/>
      </c>
      <c r="AC30" s="2" t="str">
        <f aca="false">IF(ISNUMBER(E30),S30-E30,"")</f>
        <v/>
      </c>
      <c r="AD30" s="2" t="str">
        <f aca="false">IF(ISNUMBER(F30),S30-F30,"")</f>
        <v/>
      </c>
      <c r="AE30" s="2" t="str">
        <f aca="false">IF(ISNUMBER(G30),S30-G30,"")</f>
        <v/>
      </c>
      <c r="AF30" s="2" t="str">
        <f aca="false">IF(ISNUMBER(H30),S30-H30,"")</f>
        <v/>
      </c>
      <c r="AG30" s="2" t="str">
        <f aca="false">IF(ISNUMBER(I30),S30-I30,"")</f>
        <v/>
      </c>
      <c r="AH30" s="2" t="n">
        <f aca="false">IF(ISNUMBER(J30),S30-J30,"")</f>
        <v>-25.6</v>
      </c>
      <c r="AI30" s="2" t="n">
        <f aca="false">IF(ISNUMBER(K30),S30-K30,"")</f>
        <v>-2</v>
      </c>
      <c r="AJ30" s="2" t="n">
        <f aca="false">IF(ISNUMBER(L30),S30-L30,"")</f>
        <v>17</v>
      </c>
      <c r="AK30" s="2" t="n">
        <f aca="false">IF(ISNUMBER(M30),S30-M30,"")</f>
        <v>29</v>
      </c>
      <c r="AL30" s="2" t="n">
        <f aca="false">IF(ISNUMBER(N30),S30-N30,"")</f>
        <v>35</v>
      </c>
      <c r="AM30" s="2" t="str">
        <f aca="false">IF(ISNUMBER(O30),S30-O30,"")</f>
        <v/>
      </c>
      <c r="AN30" s="2" t="str">
        <f aca="false">IF(ISNUMBER(P30),S30-P30,"")</f>
        <v/>
      </c>
      <c r="AO30" s="2" t="str">
        <f aca="false">IF(ISNUMBER(Q30),S30-Q30,"")</f>
        <v/>
      </c>
    </row>
    <row r="31" customFormat="false" ht="12.75" hidden="false" customHeight="false" outlineLevel="0" collapsed="false">
      <c r="A31" s="2" t="n">
        <f aca="false">A30+B15</f>
        <v>600</v>
      </c>
      <c r="K31" s="2" t="n">
        <v>50</v>
      </c>
      <c r="L31" s="2" t="n">
        <v>28</v>
      </c>
      <c r="M31" s="2" t="n">
        <v>13</v>
      </c>
      <c r="N31" s="2" t="n">
        <v>3</v>
      </c>
      <c r="O31" s="2" t="n">
        <v>0</v>
      </c>
      <c r="R31" s="2" t="n">
        <f aca="false">1000*L15/A31</f>
        <v>33.3333333333333</v>
      </c>
      <c r="S31" s="2" t="n">
        <f aca="false">MAX(U31+(T31-A31)/V31,0)</f>
        <v>30</v>
      </c>
      <c r="T31" s="2" t="n">
        <f aca="false">T30</f>
        <v>500</v>
      </c>
      <c r="U31" s="2" t="n">
        <f aca="false">U30</f>
        <v>40</v>
      </c>
      <c r="V31" s="2" t="n">
        <f aca="false">V30</f>
        <v>10</v>
      </c>
      <c r="Z31" s="2" t="str">
        <f aca="false">IF(ISNUMBER(B31),S31-B31,"")</f>
        <v/>
      </c>
      <c r="AA31" s="2" t="str">
        <f aca="false">IF(ISNUMBER(C31),S31-C31,"")</f>
        <v/>
      </c>
      <c r="AB31" s="2" t="str">
        <f aca="false">IF(ISNUMBER(D31),S31-D31,"")</f>
        <v/>
      </c>
      <c r="AC31" s="2" t="str">
        <f aca="false">IF(ISNUMBER(E31),S31-E31,"")</f>
        <v/>
      </c>
      <c r="AD31" s="2" t="str">
        <f aca="false">IF(ISNUMBER(F31),S31-F31,"")</f>
        <v/>
      </c>
      <c r="AE31" s="2" t="str">
        <f aca="false">IF(ISNUMBER(G31),S31-G31,"")</f>
        <v/>
      </c>
      <c r="AF31" s="2" t="str">
        <f aca="false">IF(ISNUMBER(H31),S31-H31,"")</f>
        <v/>
      </c>
      <c r="AG31" s="2" t="str">
        <f aca="false">IF(ISNUMBER(I31),S31-I31,"")</f>
        <v/>
      </c>
      <c r="AH31" s="2" t="str">
        <f aca="false">IF(ISNUMBER(J31),S31-J31,"")</f>
        <v/>
      </c>
      <c r="AI31" s="2" t="n">
        <f aca="false">IF(ISNUMBER(K31),S31-K31,"")</f>
        <v>-20</v>
      </c>
      <c r="AJ31" s="2" t="n">
        <f aca="false">IF(ISNUMBER(L31),S31-L31,"")</f>
        <v>2</v>
      </c>
      <c r="AK31" s="2" t="n">
        <f aca="false">IF(ISNUMBER(M31),S31-M31,"")</f>
        <v>17</v>
      </c>
      <c r="AL31" s="2" t="n">
        <f aca="false">IF(ISNUMBER(N31),S31-N31,"")</f>
        <v>27</v>
      </c>
      <c r="AM31" s="2" t="n">
        <f aca="false">IF(ISNUMBER(O31),S31-O31,"")</f>
        <v>30</v>
      </c>
      <c r="AN31" s="2" t="str">
        <f aca="false">IF(ISNUMBER(P31),S31-P31,"")</f>
        <v/>
      </c>
      <c r="AO31" s="2" t="str">
        <f aca="false">IF(ISNUMBER(Q31),S31-Q31,"")</f>
        <v/>
      </c>
    </row>
    <row r="32" customFormat="false" ht="12.75" hidden="false" customHeight="false" outlineLevel="0" collapsed="false">
      <c r="A32" s="2" t="n">
        <f aca="false">A31+B15</f>
        <v>650</v>
      </c>
      <c r="L32" s="2" t="n">
        <v>40</v>
      </c>
      <c r="M32" s="2" t="n">
        <v>22</v>
      </c>
      <c r="N32" s="2" t="n">
        <v>8</v>
      </c>
      <c r="O32" s="2" t="n">
        <v>0.5</v>
      </c>
      <c r="P32" s="2" t="n">
        <v>0</v>
      </c>
      <c r="R32" s="2" t="n">
        <f aca="false">1000*L15/A32</f>
        <v>30.7692307692308</v>
      </c>
      <c r="S32" s="2" t="n">
        <f aca="false">MAX(U32+(T32-A32)/V32,0)</f>
        <v>25</v>
      </c>
      <c r="T32" s="2" t="n">
        <f aca="false">T31</f>
        <v>500</v>
      </c>
      <c r="U32" s="2" t="n">
        <f aca="false">U31</f>
        <v>40</v>
      </c>
      <c r="V32" s="2" t="n">
        <f aca="false">V31</f>
        <v>10</v>
      </c>
      <c r="Z32" s="2" t="str">
        <f aca="false">IF(ISNUMBER(B32),S32-B32,"")</f>
        <v/>
      </c>
      <c r="AA32" s="2" t="str">
        <f aca="false">IF(ISNUMBER(C32),S32-C32,"")</f>
        <v/>
      </c>
      <c r="AB32" s="2" t="str">
        <f aca="false">IF(ISNUMBER(D32),S32-D32,"")</f>
        <v/>
      </c>
      <c r="AC32" s="2" t="str">
        <f aca="false">IF(ISNUMBER(E32),S32-E32,"")</f>
        <v/>
      </c>
      <c r="AD32" s="2" t="str">
        <f aca="false">IF(ISNUMBER(F32),S32-F32,"")</f>
        <v/>
      </c>
      <c r="AE32" s="2" t="str">
        <f aca="false">IF(ISNUMBER(G32),S32-G32,"")</f>
        <v/>
      </c>
      <c r="AF32" s="2" t="str">
        <f aca="false">IF(ISNUMBER(H32),S32-H32,"")</f>
        <v/>
      </c>
      <c r="AG32" s="2" t="str">
        <f aca="false">IF(ISNUMBER(I32),S32-I32,"")</f>
        <v/>
      </c>
      <c r="AH32" s="2" t="str">
        <f aca="false">IF(ISNUMBER(J32),S32-J32,"")</f>
        <v/>
      </c>
      <c r="AI32" s="2" t="str">
        <f aca="false">IF(ISNUMBER(K32),S32-K32,"")</f>
        <v/>
      </c>
      <c r="AJ32" s="2" t="n">
        <f aca="false">IF(ISNUMBER(L32),S32-L32,"")</f>
        <v>-15</v>
      </c>
      <c r="AK32" s="2" t="n">
        <f aca="false">IF(ISNUMBER(M32),S32-M32,"")</f>
        <v>3</v>
      </c>
      <c r="AL32" s="2" t="n">
        <f aca="false">IF(ISNUMBER(N32),S32-N32,"")</f>
        <v>17</v>
      </c>
      <c r="AM32" s="2" t="n">
        <f aca="false">IF(ISNUMBER(O32),S32-O32,"")</f>
        <v>24.5</v>
      </c>
      <c r="AN32" s="2" t="n">
        <f aca="false">IF(ISNUMBER(P32),S32-P32,"")</f>
        <v>25</v>
      </c>
      <c r="AO32" s="2" t="str">
        <f aca="false">IF(ISNUMBER(Q32),S32-Q32,"")</f>
        <v/>
      </c>
    </row>
    <row r="33" customFormat="false" ht="12.75" hidden="false" customHeight="false" outlineLevel="0" collapsed="false">
      <c r="A33" s="2" t="n">
        <f aca="false">A32+B15</f>
        <v>700</v>
      </c>
      <c r="M33" s="2" t="n">
        <v>33.5</v>
      </c>
      <c r="N33" s="2" t="n">
        <v>16.5</v>
      </c>
      <c r="O33" s="2" t="n">
        <v>4.6</v>
      </c>
      <c r="P33" s="2" t="n">
        <v>0.1</v>
      </c>
      <c r="R33" s="2" t="n">
        <f aca="false">1000*L15/A33</f>
        <v>28.5714285714286</v>
      </c>
      <c r="S33" s="2" t="n">
        <f aca="false">MAX(U33+(T33-A33)/V33,0)</f>
        <v>20</v>
      </c>
      <c r="T33" s="2" t="n">
        <f aca="false">T32</f>
        <v>500</v>
      </c>
      <c r="U33" s="2" t="n">
        <f aca="false">U32</f>
        <v>40</v>
      </c>
      <c r="V33" s="2" t="n">
        <f aca="false">V32</f>
        <v>10</v>
      </c>
      <c r="Z33" s="2" t="str">
        <f aca="false">IF(ISNUMBER(B33),S33-B33,"")</f>
        <v/>
      </c>
      <c r="AA33" s="2" t="str">
        <f aca="false">IF(ISNUMBER(C33),S33-C33,"")</f>
        <v/>
      </c>
      <c r="AB33" s="2" t="str">
        <f aca="false">IF(ISNUMBER(D33),S33-D33,"")</f>
        <v/>
      </c>
      <c r="AC33" s="2" t="str">
        <f aca="false">IF(ISNUMBER(E33),S33-E33,"")</f>
        <v/>
      </c>
      <c r="AD33" s="2" t="str">
        <f aca="false">IF(ISNUMBER(F33),S33-F33,"")</f>
        <v/>
      </c>
      <c r="AE33" s="2" t="str">
        <f aca="false">IF(ISNUMBER(G33),S33-G33,"")</f>
        <v/>
      </c>
      <c r="AF33" s="2" t="str">
        <f aca="false">IF(ISNUMBER(H33),S33-H33,"")</f>
        <v/>
      </c>
      <c r="AG33" s="2" t="str">
        <f aca="false">IF(ISNUMBER(I33),S33-I33,"")</f>
        <v/>
      </c>
      <c r="AH33" s="2" t="str">
        <f aca="false">IF(ISNUMBER(J33),S33-J33,"")</f>
        <v/>
      </c>
      <c r="AI33" s="2" t="str">
        <f aca="false">IF(ISNUMBER(K33),S33-K33,"")</f>
        <v/>
      </c>
      <c r="AJ33" s="2" t="str">
        <f aca="false">IF(ISNUMBER(L33),S33-L33,"")</f>
        <v/>
      </c>
      <c r="AK33" s="2" t="n">
        <f aca="false">IF(ISNUMBER(M33),S33-M33,"")</f>
        <v>-13.5</v>
      </c>
      <c r="AL33" s="2" t="n">
        <f aca="false">IF(ISNUMBER(N33),S33-N33,"")</f>
        <v>3.5</v>
      </c>
      <c r="AM33" s="2" t="n">
        <f aca="false">IF(ISNUMBER(O33),S33-O33,"")</f>
        <v>15.4</v>
      </c>
      <c r="AN33" s="2" t="n">
        <f aca="false">IF(ISNUMBER(P33),S33-P33,"")</f>
        <v>19.9</v>
      </c>
      <c r="AO33" s="2" t="str">
        <f aca="false">IF(ISNUMBER(Q33),S33-Q33,"")</f>
        <v/>
      </c>
    </row>
    <row r="34" customFormat="false" ht="12.75" hidden="false" customHeight="false" outlineLevel="0" collapsed="false">
      <c r="A34" s="2" t="n">
        <f aca="false">A33+B15</f>
        <v>750</v>
      </c>
      <c r="N34" s="2" t="n">
        <v>26.5</v>
      </c>
      <c r="O34" s="2" t="n">
        <v>10.6</v>
      </c>
      <c r="P34" s="2" t="n">
        <v>2.2</v>
      </c>
      <c r="Q34" s="2" t="n">
        <v>0</v>
      </c>
      <c r="R34" s="2" t="n">
        <f aca="false">1000*L15/A34</f>
        <v>26.6666666666667</v>
      </c>
      <c r="S34" s="2" t="n">
        <f aca="false">MAX(U34+(T34-A34)/V34,0)</f>
        <v>15</v>
      </c>
      <c r="T34" s="2" t="n">
        <f aca="false">T33</f>
        <v>500</v>
      </c>
      <c r="U34" s="2" t="n">
        <f aca="false">U33</f>
        <v>40</v>
      </c>
      <c r="V34" s="2" t="n">
        <f aca="false">V33</f>
        <v>10</v>
      </c>
      <c r="Z34" s="2" t="str">
        <f aca="false">IF(ISNUMBER(B34),S34-B34,"")</f>
        <v/>
      </c>
      <c r="AA34" s="2" t="str">
        <f aca="false">IF(ISNUMBER(C34),S34-C34,"")</f>
        <v/>
      </c>
      <c r="AB34" s="2" t="str">
        <f aca="false">IF(ISNUMBER(D34),S34-D34,"")</f>
        <v/>
      </c>
      <c r="AC34" s="2" t="str">
        <f aca="false">IF(ISNUMBER(E34),S34-E34,"")</f>
        <v/>
      </c>
      <c r="AD34" s="2" t="str">
        <f aca="false">IF(ISNUMBER(F34),S34-F34,"")</f>
        <v/>
      </c>
      <c r="AE34" s="2" t="str">
        <f aca="false">IF(ISNUMBER(G34),S34-G34,"")</f>
        <v/>
      </c>
      <c r="AF34" s="2" t="str">
        <f aca="false">IF(ISNUMBER(H34),S34-H34,"")</f>
        <v/>
      </c>
      <c r="AG34" s="2" t="str">
        <f aca="false">IF(ISNUMBER(I34),S34-I34,"")</f>
        <v/>
      </c>
      <c r="AH34" s="2" t="str">
        <f aca="false">IF(ISNUMBER(J34),S34-J34,"")</f>
        <v/>
      </c>
      <c r="AI34" s="2" t="str">
        <f aca="false">IF(ISNUMBER(K34),S34-K34,"")</f>
        <v/>
      </c>
      <c r="AJ34" s="2" t="str">
        <f aca="false">IF(ISNUMBER(L34),S34-L34,"")</f>
        <v/>
      </c>
      <c r="AK34" s="2" t="str">
        <f aca="false">IF(ISNUMBER(M34),S34-M34,"")</f>
        <v/>
      </c>
      <c r="AL34" s="2" t="n">
        <f aca="false">IF(ISNUMBER(N34),S34-N34,"")</f>
        <v>-11.5</v>
      </c>
      <c r="AM34" s="2" t="n">
        <f aca="false">IF(ISNUMBER(O34),S34-O34,"")</f>
        <v>4.4</v>
      </c>
      <c r="AN34" s="2" t="n">
        <f aca="false">IF(ISNUMBER(P34),S34-P34,"")</f>
        <v>12.8</v>
      </c>
      <c r="AO34" s="2" t="n">
        <f aca="false">IF(ISNUMBER(Q34),S34-Q34,"")</f>
        <v>15</v>
      </c>
    </row>
    <row r="35" customFormat="false" ht="12.75" hidden="false" customHeight="false" outlineLevel="0" collapsed="false">
      <c r="A35" s="2" t="n">
        <f aca="false">A34+B15</f>
        <v>800</v>
      </c>
      <c r="N35" s="2" t="n">
        <v>39</v>
      </c>
      <c r="O35" s="2" t="n">
        <v>20.3</v>
      </c>
      <c r="P35" s="2" t="n">
        <v>6.5</v>
      </c>
      <c r="Q35" s="2" t="n">
        <v>1</v>
      </c>
      <c r="R35" s="2" t="n">
        <f aca="false">1000*L15/A35</f>
        <v>25</v>
      </c>
      <c r="S35" s="2" t="n">
        <f aca="false">MAX(U35+(T35-A35)/V35,0)</f>
        <v>10</v>
      </c>
      <c r="T35" s="2" t="n">
        <f aca="false">T34</f>
        <v>500</v>
      </c>
      <c r="U35" s="2" t="n">
        <f aca="false">U34</f>
        <v>40</v>
      </c>
      <c r="V35" s="2" t="n">
        <f aca="false">V34</f>
        <v>10</v>
      </c>
      <c r="Z35" s="2" t="str">
        <f aca="false">IF(ISNUMBER(B35),S35-B35,"")</f>
        <v/>
      </c>
      <c r="AA35" s="2" t="str">
        <f aca="false">IF(ISNUMBER(C35),S35-C35,"")</f>
        <v/>
      </c>
      <c r="AB35" s="2" t="str">
        <f aca="false">IF(ISNUMBER(D35),S35-D35,"")</f>
        <v/>
      </c>
      <c r="AC35" s="2" t="str">
        <f aca="false">IF(ISNUMBER(E35),S35-E35,"")</f>
        <v/>
      </c>
      <c r="AD35" s="2" t="str">
        <f aca="false">IF(ISNUMBER(F35),S35-F35,"")</f>
        <v/>
      </c>
      <c r="AE35" s="2" t="str">
        <f aca="false">IF(ISNUMBER(G35),S35-G35,"")</f>
        <v/>
      </c>
      <c r="AF35" s="2" t="str">
        <f aca="false">IF(ISNUMBER(H35),S35-H35,"")</f>
        <v/>
      </c>
      <c r="AG35" s="2" t="str">
        <f aca="false">IF(ISNUMBER(I35),S35-I35,"")</f>
        <v/>
      </c>
      <c r="AH35" s="2" t="str">
        <f aca="false">IF(ISNUMBER(J35),S35-J35,"")</f>
        <v/>
      </c>
      <c r="AI35" s="2" t="str">
        <f aca="false">IF(ISNUMBER(K35),S35-K35,"")</f>
        <v/>
      </c>
      <c r="AJ35" s="2" t="str">
        <f aca="false">IF(ISNUMBER(L35),S35-L35,"")</f>
        <v/>
      </c>
      <c r="AK35" s="2" t="str">
        <f aca="false">IF(ISNUMBER(M35),S35-M35,"")</f>
        <v/>
      </c>
      <c r="AL35" s="2" t="n">
        <f aca="false">IF(ISNUMBER(N35),S35-N35,"")</f>
        <v>-29</v>
      </c>
      <c r="AM35" s="2" t="n">
        <f aca="false">IF(ISNUMBER(O35),S35-O35,"")</f>
        <v>-10.3</v>
      </c>
      <c r="AN35" s="2" t="n">
        <f aca="false">IF(ISNUMBER(P35),S35-P35,"")</f>
        <v>3.5</v>
      </c>
      <c r="AO35" s="2" t="n">
        <f aca="false">IF(ISNUMBER(Q35),S35-Q35,"")</f>
        <v>9</v>
      </c>
    </row>
    <row r="36" customFormat="false" ht="12.75" hidden="false" customHeight="false" outlineLevel="0" collapsed="false">
      <c r="A36" s="2" t="n">
        <f aca="false">A35+B15</f>
        <v>850</v>
      </c>
      <c r="O36" s="2" t="n">
        <v>30.8</v>
      </c>
      <c r="P36" s="2" t="n">
        <v>13.7</v>
      </c>
      <c r="Q36" s="2" t="n">
        <v>3.7</v>
      </c>
      <c r="R36" s="2" t="n">
        <f aca="false">1000*L15/A36</f>
        <v>23.5294117647059</v>
      </c>
      <c r="S36" s="2" t="n">
        <f aca="false">MAX(U36+(T36-A36)/V36,0)</f>
        <v>5</v>
      </c>
      <c r="T36" s="2" t="n">
        <f aca="false">T35</f>
        <v>500</v>
      </c>
      <c r="U36" s="2" t="n">
        <f aca="false">U35</f>
        <v>40</v>
      </c>
      <c r="V36" s="2" t="n">
        <f aca="false">V35</f>
        <v>10</v>
      </c>
      <c r="Z36" s="2" t="str">
        <f aca="false">IF(ISNUMBER(B36),S36-B36,"")</f>
        <v/>
      </c>
      <c r="AA36" s="2" t="str">
        <f aca="false">IF(ISNUMBER(C36),S36-C36,"")</f>
        <v/>
      </c>
      <c r="AB36" s="2" t="str">
        <f aca="false">IF(ISNUMBER(D36),S36-D36,"")</f>
        <v/>
      </c>
      <c r="AC36" s="2" t="str">
        <f aca="false">IF(ISNUMBER(E36),S36-E36,"")</f>
        <v/>
      </c>
      <c r="AD36" s="2" t="str">
        <f aca="false">IF(ISNUMBER(F36),S36-F36,"")</f>
        <v/>
      </c>
      <c r="AE36" s="2" t="str">
        <f aca="false">IF(ISNUMBER(G36),S36-G36,"")</f>
        <v/>
      </c>
      <c r="AF36" s="2" t="str">
        <f aca="false">IF(ISNUMBER(H36),S36-H36,"")</f>
        <v/>
      </c>
      <c r="AG36" s="2" t="str">
        <f aca="false">IF(ISNUMBER(I36),S36-I36,"")</f>
        <v/>
      </c>
      <c r="AH36" s="2" t="str">
        <f aca="false">IF(ISNUMBER(J36),S36-J36,"")</f>
        <v/>
      </c>
      <c r="AI36" s="2" t="str">
        <f aca="false">IF(ISNUMBER(K36),S36-K36,"")</f>
        <v/>
      </c>
      <c r="AJ36" s="2" t="str">
        <f aca="false">IF(ISNUMBER(L36),S36-L36,"")</f>
        <v/>
      </c>
      <c r="AK36" s="2" t="str">
        <f aca="false">IF(ISNUMBER(M36),S36-M36,"")</f>
        <v/>
      </c>
      <c r="AL36" s="2" t="str">
        <f aca="false">IF(ISNUMBER(N36),S36-N36,"")</f>
        <v/>
      </c>
      <c r="AM36" s="2" t="n">
        <f aca="false">IF(ISNUMBER(O36),S36-O36,"")</f>
        <v>-25.8</v>
      </c>
      <c r="AN36" s="2" t="n">
        <f aca="false">IF(ISNUMBER(P36),S36-P36,"")</f>
        <v>-8.7</v>
      </c>
      <c r="AO36" s="2" t="n">
        <f aca="false">IF(ISNUMBER(Q36),S36-Q36,"")</f>
        <v>1.3</v>
      </c>
    </row>
    <row r="37" customFormat="false" ht="12.75" hidden="false" customHeight="false" outlineLevel="0" collapsed="false">
      <c r="A37" s="2" t="n">
        <f aca="false">A36+B15</f>
        <v>900</v>
      </c>
      <c r="P37" s="2" t="n">
        <v>22.2</v>
      </c>
      <c r="Q37" s="2" t="n">
        <v>8.9</v>
      </c>
      <c r="R37" s="2" t="n">
        <f aca="false">1000*L15/A37</f>
        <v>22.2222222222222</v>
      </c>
      <c r="S37" s="2" t="n">
        <f aca="false">MAX(U37+(T37-A37)/V37,0)</f>
        <v>0</v>
      </c>
      <c r="T37" s="2" t="n">
        <f aca="false">T36</f>
        <v>500</v>
      </c>
      <c r="U37" s="2" t="n">
        <f aca="false">U36</f>
        <v>40</v>
      </c>
      <c r="V37" s="2" t="n">
        <f aca="false">V36</f>
        <v>10</v>
      </c>
      <c r="Z37" s="2" t="str">
        <f aca="false">IF(ISNUMBER(B37),S37-B37,"")</f>
        <v/>
      </c>
      <c r="AA37" s="2" t="str">
        <f aca="false">IF(ISNUMBER(C37),S37-C37,"")</f>
        <v/>
      </c>
      <c r="AB37" s="2" t="str">
        <f aca="false">IF(ISNUMBER(D37),S37-D37,"")</f>
        <v/>
      </c>
      <c r="AC37" s="2" t="str">
        <f aca="false">IF(ISNUMBER(E37),S37-E37,"")</f>
        <v/>
      </c>
      <c r="AD37" s="2" t="str">
        <f aca="false">IF(ISNUMBER(F37),S37-F37,"")</f>
        <v/>
      </c>
      <c r="AE37" s="2" t="str">
        <f aca="false">IF(ISNUMBER(G37),S37-G37,"")</f>
        <v/>
      </c>
      <c r="AF37" s="2" t="str">
        <f aca="false">IF(ISNUMBER(H37),S37-H37,"")</f>
        <v/>
      </c>
      <c r="AG37" s="2" t="str">
        <f aca="false">IF(ISNUMBER(I37),S37-I37,"")</f>
        <v/>
      </c>
      <c r="AH37" s="2" t="str">
        <f aca="false">IF(ISNUMBER(J37),S37-J37,"")</f>
        <v/>
      </c>
      <c r="AI37" s="2" t="str">
        <f aca="false">IF(ISNUMBER(K37),S37-K37,"")</f>
        <v/>
      </c>
      <c r="AJ37" s="2" t="str">
        <f aca="false">IF(ISNUMBER(L37),S37-L37,"")</f>
        <v/>
      </c>
      <c r="AK37" s="2" t="str">
        <f aca="false">IF(ISNUMBER(M37),S37-M37,"")</f>
        <v/>
      </c>
      <c r="AL37" s="2" t="str">
        <f aca="false">IF(ISNUMBER(N37),S37-N37,"")</f>
        <v/>
      </c>
      <c r="AM37" s="2" t="str">
        <f aca="false">IF(ISNUMBER(O37),S37-O37,"")</f>
        <v/>
      </c>
      <c r="AN37" s="2" t="n">
        <f aca="false">IF(ISNUMBER(P37),S37-P37,"")</f>
        <v>-22.2</v>
      </c>
      <c r="AO37" s="2" t="n">
        <f aca="false">IF(ISNUMBER(Q37),S37-Q37,"")</f>
        <v>-8.9</v>
      </c>
    </row>
    <row r="38" customFormat="false" ht="12.75" hidden="false" customHeight="false" outlineLevel="0" collapsed="false">
      <c r="A38" s="2" t="n">
        <f aca="false">A37+B15</f>
        <v>950</v>
      </c>
      <c r="Q38" s="2" t="n">
        <v>16.7</v>
      </c>
      <c r="R38" s="2" t="n">
        <f aca="false">1000*L15/A38</f>
        <v>21.0526315789474</v>
      </c>
      <c r="S38" s="2" t="n">
        <f aca="false">MAX(U38+(T38-A38)/V38,0)</f>
        <v>0</v>
      </c>
      <c r="T38" s="2" t="n">
        <f aca="false">T37</f>
        <v>500</v>
      </c>
      <c r="U38" s="2" t="n">
        <f aca="false">U37</f>
        <v>40</v>
      </c>
      <c r="V38" s="2" t="n">
        <f aca="false">V37</f>
        <v>10</v>
      </c>
      <c r="Z38" s="2" t="str">
        <f aca="false">IF(ISNUMBER(B38),S38-B38,"")</f>
        <v/>
      </c>
      <c r="AA38" s="2" t="str">
        <f aca="false">IF(ISNUMBER(C38),S38-C38,"")</f>
        <v/>
      </c>
      <c r="AB38" s="2" t="str">
        <f aca="false">IF(ISNUMBER(D38),S38-D38,"")</f>
        <v/>
      </c>
      <c r="AC38" s="2" t="str">
        <f aca="false">IF(ISNUMBER(E38),S38-E38,"")</f>
        <v/>
      </c>
      <c r="AD38" s="2" t="str">
        <f aca="false">IF(ISNUMBER(F38),S38-F38,"")</f>
        <v/>
      </c>
      <c r="AE38" s="2" t="str">
        <f aca="false">IF(ISNUMBER(G38),S38-G38,"")</f>
        <v/>
      </c>
      <c r="AF38" s="2" t="str">
        <f aca="false">IF(ISNUMBER(H38),S38-H38,"")</f>
        <v/>
      </c>
      <c r="AG38" s="2" t="str">
        <f aca="false">IF(ISNUMBER(I38),S38-I38,"")</f>
        <v/>
      </c>
      <c r="AH38" s="2" t="str">
        <f aca="false">IF(ISNUMBER(J38),S38-J38,"")</f>
        <v/>
      </c>
      <c r="AI38" s="2" t="str">
        <f aca="false">IF(ISNUMBER(K38),S38-K38,"")</f>
        <v/>
      </c>
      <c r="AJ38" s="2" t="str">
        <f aca="false">IF(ISNUMBER(L38),S38-L38,"")</f>
        <v/>
      </c>
      <c r="AK38" s="2" t="str">
        <f aca="false">IF(ISNUMBER(M38),S38-M38,"")</f>
        <v/>
      </c>
      <c r="AL38" s="2" t="str">
        <f aca="false">IF(ISNUMBER(N38),S38-N38,"")</f>
        <v/>
      </c>
      <c r="AM38" s="2" t="str">
        <f aca="false">IF(ISNUMBER(O38),S38-O38,"")</f>
        <v/>
      </c>
      <c r="AN38" s="2" t="str">
        <f aca="false">IF(ISNUMBER(P38),S38-P38,"")</f>
        <v/>
      </c>
      <c r="AO38" s="2" t="n">
        <f aca="false">IF(ISNUMBER(Q38),S38-Q38,"")</f>
        <v>-16.7</v>
      </c>
    </row>
    <row r="39" customFormat="false" ht="12.75" hidden="false" customHeight="false" outlineLevel="0" collapsed="false">
      <c r="A39" s="2" t="n">
        <f aca="false">A38+B15</f>
        <v>1000</v>
      </c>
      <c r="R39" s="2" t="n">
        <f aca="false">1000*L15/A39</f>
        <v>20</v>
      </c>
      <c r="S39" s="2" t="n">
        <f aca="false">MAX(U39+(T39-A39)/V39,0)</f>
        <v>0</v>
      </c>
      <c r="T39" s="2" t="n">
        <f aca="false">T38</f>
        <v>500</v>
      </c>
      <c r="U39" s="2" t="n">
        <f aca="false">U38</f>
        <v>40</v>
      </c>
      <c r="V39" s="2" t="n">
        <f aca="false">V38</f>
        <v>10</v>
      </c>
      <c r="Z39" s="2" t="str">
        <f aca="false">IF(ISNUMBER(B39),S39-B39,"")</f>
        <v/>
      </c>
      <c r="AA39" s="2" t="str">
        <f aca="false">IF(ISNUMBER(C39),S39-C39,"")</f>
        <v/>
      </c>
      <c r="AB39" s="2" t="str">
        <f aca="false">IF(ISNUMBER(D39),S39-D39,"")</f>
        <v/>
      </c>
      <c r="AC39" s="2" t="str">
        <f aca="false">IF(ISNUMBER(E39),S39-E39,"")</f>
        <v/>
      </c>
      <c r="AD39" s="2" t="str">
        <f aca="false">IF(ISNUMBER(F39),S39-F39,"")</f>
        <v/>
      </c>
      <c r="AE39" s="2" t="str">
        <f aca="false">IF(ISNUMBER(G39),S39-G39,"")</f>
        <v/>
      </c>
      <c r="AF39" s="2" t="str">
        <f aca="false">IF(ISNUMBER(H39),S39-H39,"")</f>
        <v/>
      </c>
      <c r="AG39" s="2" t="str">
        <f aca="false">IF(ISNUMBER(I39),S39-I39,"")</f>
        <v/>
      </c>
      <c r="AH39" s="2" t="str">
        <f aca="false">IF(ISNUMBER(J39),S39-J39,"")</f>
        <v/>
      </c>
      <c r="AI39" s="2" t="str">
        <f aca="false">IF(ISNUMBER(K39),S39-K39,"")</f>
        <v/>
      </c>
      <c r="AJ39" s="2" t="str">
        <f aca="false">IF(ISNUMBER(L39),S39-L39,"")</f>
        <v/>
      </c>
      <c r="AK39" s="2" t="str">
        <f aca="false">IF(ISNUMBER(M39),S39-M39,"")</f>
        <v/>
      </c>
      <c r="AL39" s="2" t="str">
        <f aca="false">IF(ISNUMBER(N39),S39-N39,"")</f>
        <v/>
      </c>
      <c r="AM39" s="2" t="str">
        <f aca="false">IF(ISNUMBER(O39),S39-O39,"")</f>
        <v/>
      </c>
      <c r="AN39" s="2" t="str">
        <f aca="false">IF(ISNUMBER(P39),S39-P39,"")</f>
        <v/>
      </c>
      <c r="AO39" s="2" t="str">
        <f aca="false">IF(ISNUMBER(Q39),S39-Q39,"")</f>
        <v/>
      </c>
    </row>
    <row r="40" customFormat="false" ht="12.75" hidden="false" customHeight="false" outlineLevel="0" collapsed="false">
      <c r="V40" s="2" t="s">
        <v>111</v>
      </c>
      <c r="Z40" s="2" t="n">
        <f aca="false">INTERCEPT(A19:A39,Z19:Z39)</f>
        <v>45.7522891044048</v>
      </c>
      <c r="AA40" s="2" t="n">
        <f aca="false">INTERCEPT(A19:A39,AA19:AA39)</f>
        <v>84.2940532652317</v>
      </c>
      <c r="AB40" s="2" t="n">
        <f aca="false">INTERCEPT(A19:A39,AB19:AB39)</f>
        <v>129.477345022896</v>
      </c>
      <c r="AC40" s="2" t="n">
        <f aca="false">INTERCEPT(A19:A39,AC19:AC39)</f>
        <v>187.525012351779</v>
      </c>
      <c r="AD40" s="2" t="n">
        <f aca="false">INTERCEPT(A19:A39,AD19:AD39)</f>
        <v>246.933531195982</v>
      </c>
      <c r="AE40" s="2" t="n">
        <f aca="false">INTERCEPT(A19:A39,AE19:AE39)</f>
        <v>310.844792871525</v>
      </c>
      <c r="AF40" s="2" t="n">
        <f aca="false">INTERCEPT(A19:A39,AF19:AF39)</f>
        <v>370.21096079149</v>
      </c>
      <c r="AG40" s="2" t="n">
        <f aca="false">INTERCEPT(A19:A39,AG19:AG39)</f>
        <v>426.641336933923</v>
      </c>
      <c r="AH40" s="2" t="n">
        <f aca="false">INTERCEPT(A19:A39,AH19:AH39)</f>
        <v>481.814581029454</v>
      </c>
      <c r="AI40" s="2" t="n">
        <f aca="false">INTERCEPT(A19:A39,AI19:AI39)</f>
        <v>542.724769160008</v>
      </c>
      <c r="AJ40" s="2" t="n">
        <f aca="false">INTERCEPT(A19:A39,AJ19:AJ39)</f>
        <v>604.192938770065</v>
      </c>
      <c r="AK40" s="2" t="n">
        <f aca="false">INTERCEPT(A19:A39,AK19:AK39)</f>
        <v>657.578778081182</v>
      </c>
      <c r="AL40" s="2" t="n">
        <f aca="false">INTERCEPT(A19:A39,AL19:AL39)</f>
        <v>701.776282160504</v>
      </c>
      <c r="AM40" s="2" t="n">
        <f aca="false">INTERCEPT(A19:A39,AM19:AM39)</f>
        <v>752.46926725672</v>
      </c>
      <c r="AN40" s="2" t="n">
        <f aca="false">INTERCEPT(A19:A39,AN19:AN39)</f>
        <v>800.92148466931</v>
      </c>
      <c r="AO40" s="2" t="n">
        <f aca="false">INTERCEPT(A19:A39,AO19:AO39)</f>
        <v>850.705841544602</v>
      </c>
    </row>
    <row r="41" customFormat="false" ht="12.75" hidden="false" customHeight="false" outlineLevel="0" collapsed="false">
      <c r="V41" s="2" t="s">
        <v>112</v>
      </c>
      <c r="Z41" s="2" t="n">
        <f aca="false">S19-(Z40/D9)</f>
        <v>85.4247710895595</v>
      </c>
      <c r="AA41" s="2" t="n">
        <f aca="false">S19-(AA40/D9)</f>
        <v>81.5705946734768</v>
      </c>
      <c r="AB41" s="2" t="n">
        <f aca="false">S19-(AB40/D9)</f>
        <v>77.0522654977104</v>
      </c>
      <c r="AC41" s="2" t="n">
        <f aca="false">S19-(AC40/D9)</f>
        <v>71.2474987648221</v>
      </c>
      <c r="AD41" s="2" t="n">
        <f aca="false">S19-(AD40/D9)</f>
        <v>65.3066468804018</v>
      </c>
      <c r="AE41" s="2" t="n">
        <f aca="false">S19-(AE40/D9)</f>
        <v>58.9155207128475</v>
      </c>
      <c r="AF41" s="2" t="n">
        <f aca="false">S19-(AF40/D9)</f>
        <v>52.978903920851</v>
      </c>
      <c r="AG41" s="2" t="n">
        <f aca="false">S19-(AG40/D9)</f>
        <v>47.3358663066077</v>
      </c>
      <c r="AH41" s="2" t="n">
        <f aca="false">S19-(AH40/D9)</f>
        <v>41.8185418970546</v>
      </c>
      <c r="AI41" s="2" t="n">
        <f aca="false">S19-(AI40/D9)</f>
        <v>35.7275230839992</v>
      </c>
      <c r="AJ41" s="2" t="n">
        <f aca="false">S19-(AJ40/D9)</f>
        <v>29.5807061229935</v>
      </c>
      <c r="AK41" s="2" t="n">
        <f aca="false">S19-(AK40/D9)</f>
        <v>24.2421221918818</v>
      </c>
      <c r="AL41" s="2" t="n">
        <f aca="false">S19-(AL40/D9)</f>
        <v>19.8223717839496</v>
      </c>
      <c r="AM41" s="2" t="n">
        <f aca="false">S19-(AM40/D9)</f>
        <v>14.753073274328</v>
      </c>
      <c r="AN41" s="2" t="n">
        <f aca="false">S19-(AN40/D9)</f>
        <v>9.90785153306896</v>
      </c>
      <c r="AO41" s="2" t="n">
        <f aca="false">S19-(AO40/D9)</f>
        <v>4.92941584553975</v>
      </c>
    </row>
    <row r="42" customFormat="false" ht="12.75" hidden="false" customHeight="false" outlineLevel="0" collapsed="false">
      <c r="V42" s="2" t="s">
        <v>113</v>
      </c>
      <c r="Z42" s="2" t="n">
        <f aca="false">D8</f>
        <v>40</v>
      </c>
      <c r="AA42" s="2" t="n">
        <f aca="false">D8</f>
        <v>40</v>
      </c>
      <c r="AB42" s="2" t="n">
        <f aca="false">D8</f>
        <v>40</v>
      </c>
      <c r="AC42" s="2" t="n">
        <f aca="false">D8</f>
        <v>40</v>
      </c>
      <c r="AD42" s="2" t="n">
        <f aca="false">D8</f>
        <v>40</v>
      </c>
      <c r="AE42" s="2" t="n">
        <f aca="false">D8</f>
        <v>40</v>
      </c>
      <c r="AF42" s="2" t="n">
        <f aca="false">D8</f>
        <v>40</v>
      </c>
      <c r="AG42" s="2" t="n">
        <f aca="false">D8</f>
        <v>40</v>
      </c>
      <c r="AH42" s="2" t="n">
        <f aca="false">D8</f>
        <v>40</v>
      </c>
      <c r="AI42" s="2" t="n">
        <f aca="false">D8</f>
        <v>40</v>
      </c>
      <c r="AJ42" s="2" t="n">
        <f aca="false">D8</f>
        <v>40</v>
      </c>
      <c r="AK42" s="2" t="n">
        <f aca="false">D8</f>
        <v>40</v>
      </c>
      <c r="AL42" s="2" t="n">
        <f aca="false">D8</f>
        <v>40</v>
      </c>
      <c r="AM42" s="2" t="n">
        <f aca="false">D8</f>
        <v>40</v>
      </c>
      <c r="AN42" s="2" t="n">
        <f aca="false">D8</f>
        <v>40</v>
      </c>
      <c r="AO42" s="2" t="n">
        <f aca="false">D8</f>
        <v>40</v>
      </c>
    </row>
    <row r="43" customFormat="false" ht="12.75" hidden="false" customHeight="false" outlineLevel="0" collapsed="false">
      <c r="V43" s="2" t="s">
        <v>114</v>
      </c>
      <c r="Z43" s="2" t="n">
        <f aca="false">B17</f>
        <v>50</v>
      </c>
      <c r="AA43" s="2" t="n">
        <f aca="false">C17</f>
        <v>40</v>
      </c>
      <c r="AB43" s="2" t="n">
        <f aca="false">D17</f>
        <v>30</v>
      </c>
      <c r="AC43" s="2" t="n">
        <f aca="false">E17</f>
        <v>20</v>
      </c>
      <c r="AD43" s="2" t="n">
        <f aca="false">F17</f>
        <v>10</v>
      </c>
      <c r="AE43" s="2" t="n">
        <f aca="false">G17</f>
        <v>0</v>
      </c>
      <c r="AF43" s="2" t="n">
        <f aca="false">H17</f>
        <v>-10</v>
      </c>
      <c r="AG43" s="2" t="n">
        <f aca="false">I17</f>
        <v>-20</v>
      </c>
      <c r="AH43" s="2" t="n">
        <f aca="false">J17</f>
        <v>-30</v>
      </c>
      <c r="AI43" s="2" t="n">
        <f aca="false">K17</f>
        <v>-40</v>
      </c>
      <c r="AJ43" s="2" t="n">
        <f aca="false">L17</f>
        <v>-50</v>
      </c>
      <c r="AK43" s="2" t="n">
        <f aca="false">M17</f>
        <v>-60</v>
      </c>
      <c r="AL43" s="2" t="n">
        <f aca="false">N17</f>
        <v>-70</v>
      </c>
      <c r="AM43" s="2" t="n">
        <f aca="false">O17</f>
        <v>-80</v>
      </c>
      <c r="AN43" s="2" t="n">
        <f aca="false">P17</f>
        <v>-90</v>
      </c>
      <c r="AO43" s="2" t="n">
        <f aca="false">Q17</f>
        <v>-100</v>
      </c>
      <c r="AP43" s="2" t="s">
        <v>115</v>
      </c>
    </row>
    <row r="44" customFormat="false" ht="12.75" hidden="false" customHeight="false" outlineLevel="0" collapsed="false">
      <c r="V44" s="2" t="s">
        <v>116</v>
      </c>
      <c r="Z44" s="2" t="n">
        <f aca="false">Z41-Z42</f>
        <v>45.4247710895595</v>
      </c>
      <c r="AA44" s="2" t="n">
        <f aca="false">AA41-AA42</f>
        <v>41.5705946734768</v>
      </c>
      <c r="AB44" s="2" t="n">
        <f aca="false">AB41-AB42</f>
        <v>37.0522654977104</v>
      </c>
      <c r="AC44" s="2" t="n">
        <f aca="false">AC41-AC42</f>
        <v>31.2474987648221</v>
      </c>
      <c r="AD44" s="2" t="n">
        <f aca="false">AD41-AD42</f>
        <v>25.3066468804018</v>
      </c>
      <c r="AE44" s="2" t="n">
        <f aca="false">AE41-AE42</f>
        <v>18.9155207128475</v>
      </c>
      <c r="AF44" s="2" t="n">
        <f aca="false">AF41-AF42</f>
        <v>12.978903920851</v>
      </c>
      <c r="AG44" s="2" t="n">
        <f aca="false">AG41-AG42</f>
        <v>7.33586630660766</v>
      </c>
      <c r="AH44" s="2" t="n">
        <f aca="false">AH41-AH42</f>
        <v>1.81854189705456</v>
      </c>
      <c r="AI44" s="2" t="n">
        <f aca="false">AI41-AI42</f>
        <v>-4.27247691600079</v>
      </c>
      <c r="AJ44" s="2" t="n">
        <f aca="false">AJ41-AJ42</f>
        <v>-10.4192938770065</v>
      </c>
      <c r="AK44" s="2" t="n">
        <f aca="false">AK41-AK42</f>
        <v>-15.7578778081182</v>
      </c>
      <c r="AL44" s="2" t="n">
        <f aca="false">AL41-AL42</f>
        <v>-20.1776282160504</v>
      </c>
      <c r="AM44" s="2" t="n">
        <f aca="false">AM41-AM42</f>
        <v>-25.246926725672</v>
      </c>
      <c r="AN44" s="2" t="n">
        <f aca="false">AN41-AN42</f>
        <v>-30.092148466931</v>
      </c>
      <c r="AO44" s="2" t="n">
        <f aca="false">AO41-AO42</f>
        <v>-35.0705841544603</v>
      </c>
      <c r="AP44" s="2" t="n">
        <f aca="false">INTERCEPT(AC43:AI43,AC44:AI44)</f>
        <v>-32.6003787485176</v>
      </c>
    </row>
    <row r="45" customFormat="false" ht="12.75" hidden="false" customHeight="false" outlineLevel="0" collapsed="false">
      <c r="V45" s="2" t="s">
        <v>117</v>
      </c>
      <c r="Y45" s="2" t="s">
        <v>28</v>
      </c>
      <c r="Z45" s="2" t="n">
        <f aca="false">Z43-AQ1</f>
        <v>20</v>
      </c>
      <c r="AA45" s="2" t="n">
        <f aca="false">AA43-AQ1</f>
        <v>10</v>
      </c>
      <c r="AB45" s="2" t="n">
        <f aca="false">AB43-AQ1</f>
        <v>0</v>
      </c>
      <c r="AC45" s="2" t="n">
        <f aca="false">AC43-AQ1</f>
        <v>-10</v>
      </c>
      <c r="AD45" s="2" t="n">
        <f aca="false">AD43-AQ1</f>
        <v>-20</v>
      </c>
      <c r="AE45" s="2" t="n">
        <f aca="false">AE43-AQ1</f>
        <v>-30</v>
      </c>
      <c r="AF45" s="2" t="n">
        <f aca="false">AF43-AQ1</f>
        <v>-40</v>
      </c>
      <c r="AG45" s="2" t="n">
        <f aca="false">AG43-AQ1</f>
        <v>-50</v>
      </c>
      <c r="AH45" s="2" t="n">
        <f aca="false">AH43-AQ1</f>
        <v>-60</v>
      </c>
      <c r="AI45" s="2" t="n">
        <f aca="false">AI43-AQ1</f>
        <v>-70</v>
      </c>
      <c r="AJ45" s="2" t="n">
        <f aca="false">AJ43-AQ1</f>
        <v>-80</v>
      </c>
      <c r="AK45" s="2" t="n">
        <f aca="false">AK43-AQ1</f>
        <v>-90</v>
      </c>
      <c r="AL45" s="2" t="n">
        <f aca="false">AL43-AQ1</f>
        <v>-100</v>
      </c>
      <c r="AM45" s="2" t="n">
        <f aca="false">AM43-AQ1</f>
        <v>-110</v>
      </c>
      <c r="AN45" s="2" t="n">
        <f aca="false">AN43-AQ1</f>
        <v>-120</v>
      </c>
      <c r="AO45" s="2" t="n">
        <f aca="false">AO43-AQ1</f>
        <v>-130</v>
      </c>
      <c r="AP45" s="13" t="n">
        <f aca="false">INTERCEPT(AA40:AG40,AA45:AG45)</f>
        <v>134.287514414475</v>
      </c>
      <c r="AQ45" s="2" t="s">
        <v>118</v>
      </c>
    </row>
    <row r="46" customFormat="false" ht="12.75" hidden="false" customHeight="false" outlineLevel="0" collapsed="false">
      <c r="Y46" s="2" t="n">
        <v>0.9</v>
      </c>
      <c r="Z46" s="2" t="n">
        <f aca="false">Z43-AQ2</f>
        <v>26.2600378748518</v>
      </c>
      <c r="AA46" s="2" t="n">
        <f aca="false">AA43-AQ2</f>
        <v>16.2600378748518</v>
      </c>
      <c r="AB46" s="2" t="n">
        <f aca="false">AB43-AQ2</f>
        <v>6.26003787485176</v>
      </c>
      <c r="AC46" s="2" t="n">
        <f aca="false">AC43-AQ2</f>
        <v>-3.73996212514824</v>
      </c>
      <c r="AD46" s="2" t="n">
        <f aca="false">AD43-AQ2</f>
        <v>-13.7399621251482</v>
      </c>
      <c r="AE46" s="2" t="n">
        <f aca="false">AE43-AQ2</f>
        <v>-23.7399621251482</v>
      </c>
      <c r="AF46" s="2" t="n">
        <f aca="false">AF43-AQ2</f>
        <v>-33.7399621251482</v>
      </c>
      <c r="AG46" s="2" t="n">
        <f aca="false">AG43-AQ2</f>
        <v>-43.7399621251482</v>
      </c>
      <c r="AH46" s="2" t="n">
        <f aca="false">AH43-AQ2</f>
        <v>-53.7399621251482</v>
      </c>
      <c r="AI46" s="2" t="n">
        <f aca="false">AI43-AQ2</f>
        <v>-63.7399621251482</v>
      </c>
      <c r="AJ46" s="2" t="n">
        <f aca="false">AJ43-AQ2</f>
        <v>-73.7399621251482</v>
      </c>
      <c r="AK46" s="2" t="n">
        <f aca="false">AK43-AQ2</f>
        <v>-83.7399621251482</v>
      </c>
      <c r="AL46" s="2" t="n">
        <f aca="false">AL43-AQ2</f>
        <v>-93.7399621251482</v>
      </c>
      <c r="AM46" s="2" t="n">
        <f aca="false">AM43-AQ2</f>
        <v>-103.739962125148</v>
      </c>
      <c r="AN46" s="2" t="n">
        <f aca="false">AN43-AQ2</f>
        <v>-113.739962125148</v>
      </c>
      <c r="AO46" s="2" t="n">
        <f aca="false">AO43-AQ2</f>
        <v>-123.739962125148</v>
      </c>
      <c r="AP46" s="13" t="n">
        <f aca="false">INTERCEPT(AA40:AG40,AA46:AG46)</f>
        <v>170.770766157513</v>
      </c>
    </row>
    <row r="47" customFormat="false" ht="12.75" hidden="false" customHeight="false" outlineLevel="0" collapsed="false">
      <c r="Y47" s="2" t="n">
        <v>0.7</v>
      </c>
      <c r="Z47" s="2" t="n">
        <f aca="false">Z43-AQ3</f>
        <v>38.7801136245553</v>
      </c>
      <c r="AA47" s="2" t="n">
        <f aca="false">AA43-AQ3</f>
        <v>28.7801136245553</v>
      </c>
      <c r="AB47" s="2" t="n">
        <f aca="false">AB43-AQ3</f>
        <v>18.7801136245553</v>
      </c>
      <c r="AC47" s="2" t="n">
        <f aca="false">AC43-AQ3</f>
        <v>8.7801136245553</v>
      </c>
      <c r="AD47" s="2" t="n">
        <f aca="false">AD43-AQ3</f>
        <v>-1.2198863754447</v>
      </c>
      <c r="AE47" s="2" t="n">
        <f aca="false">AE43-AQ3</f>
        <v>-11.2198863754447</v>
      </c>
      <c r="AF47" s="2" t="n">
        <f aca="false">AF43-AQ3</f>
        <v>-21.2198863754447</v>
      </c>
      <c r="AG47" s="2" t="n">
        <f aca="false">AG43-AQ3</f>
        <v>-31.2198863754447</v>
      </c>
      <c r="AH47" s="2" t="n">
        <f aca="false">AH43-AQ3</f>
        <v>-41.2198863754447</v>
      </c>
      <c r="AI47" s="2" t="n">
        <f aca="false">AI43-AQ3</f>
        <v>-51.2198863754447</v>
      </c>
      <c r="AJ47" s="2" t="n">
        <f aca="false">AJ43-AQ3</f>
        <v>-61.2198863754447</v>
      </c>
      <c r="AK47" s="2" t="n">
        <f aca="false">AK43-AQ3</f>
        <v>-71.2198863754447</v>
      </c>
      <c r="AL47" s="2" t="n">
        <f aca="false">AL43-AQ3</f>
        <v>-81.2198863754447</v>
      </c>
      <c r="AM47" s="2" t="n">
        <f aca="false">AM43-AQ3</f>
        <v>-91.2198863754447</v>
      </c>
      <c r="AN47" s="2" t="n">
        <f aca="false">AN43-AQ3</f>
        <v>-101.219886375445</v>
      </c>
      <c r="AO47" s="2" t="n">
        <f aca="false">AO43-AQ3</f>
        <v>-111.219886375445</v>
      </c>
      <c r="AP47" s="13" t="n">
        <f aca="false">INTERCEPT(AB40:AH40,AB47:AH47)</f>
        <v>241.176701460774</v>
      </c>
    </row>
    <row r="48" customFormat="false" ht="12.75" hidden="false" customHeight="false" outlineLevel="0" collapsed="false">
      <c r="Y48" s="2" t="n">
        <v>0.5</v>
      </c>
      <c r="Z48" s="2" t="n">
        <f aca="false">Z43-AQ4</f>
        <v>51.3001893742588</v>
      </c>
      <c r="AA48" s="2" t="n">
        <f aca="false">AA43-AQ4</f>
        <v>41.3001893742588</v>
      </c>
      <c r="AB48" s="2" t="n">
        <f aca="false">AB43-AQ4</f>
        <v>31.3001893742588</v>
      </c>
      <c r="AC48" s="2" t="n">
        <f aca="false">AC43-AQ4</f>
        <v>21.3001893742588</v>
      </c>
      <c r="AD48" s="2" t="n">
        <f aca="false">AD43-AQ4</f>
        <v>11.3001893742588</v>
      </c>
      <c r="AE48" s="2" t="n">
        <f aca="false">AE43-AQ4</f>
        <v>1.30018937425882</v>
      </c>
      <c r="AF48" s="2" t="n">
        <f aca="false">AF43-AQ4</f>
        <v>-8.69981062574118</v>
      </c>
      <c r="AG48" s="2" t="n">
        <f aca="false">AG43-AQ4</f>
        <v>-18.6998106257412</v>
      </c>
      <c r="AH48" s="2" t="n">
        <f aca="false">AH43-AQ4</f>
        <v>-28.6998106257412</v>
      </c>
      <c r="AI48" s="2" t="n">
        <f aca="false">AI43-AQ4</f>
        <v>-38.6998106257412</v>
      </c>
      <c r="AJ48" s="2" t="n">
        <f aca="false">AJ43-AQ4</f>
        <v>-48.6998106257412</v>
      </c>
      <c r="AK48" s="2" t="n">
        <f aca="false">AK43-AQ4</f>
        <v>-58.6998106257412</v>
      </c>
      <c r="AL48" s="2" t="n">
        <f aca="false">AL43-AQ4</f>
        <v>-68.6998106257412</v>
      </c>
      <c r="AM48" s="2" t="n">
        <f aca="false">AM43-AQ4</f>
        <v>-78.6998106257412</v>
      </c>
      <c r="AN48" s="2" t="n">
        <f aca="false">AN43-AQ4</f>
        <v>-88.6998106257412</v>
      </c>
      <c r="AO48" s="2" t="n">
        <f aca="false">AO43-AQ4</f>
        <v>-98.6998106257412</v>
      </c>
      <c r="AP48" s="13" t="n">
        <f aca="false">INTERCEPT(AB40:AH40,AB48:AH48)</f>
        <v>315.336767185819</v>
      </c>
    </row>
    <row r="49" customFormat="false" ht="12.75" hidden="false" customHeight="false" outlineLevel="0" collapsed="false">
      <c r="Y49" s="2" t="n">
        <v>0.45</v>
      </c>
      <c r="Z49" s="2" t="n">
        <f aca="false">Z43-AQ5</f>
        <v>54.4302083116847</v>
      </c>
      <c r="AA49" s="2" t="n">
        <f aca="false">AA43-AQ5</f>
        <v>44.4302083116847</v>
      </c>
      <c r="AB49" s="2" t="n">
        <f aca="false">AB43-AQ5</f>
        <v>34.4302083116847</v>
      </c>
      <c r="AC49" s="2" t="n">
        <f aca="false">AC43-AQ5</f>
        <v>24.4302083116847</v>
      </c>
      <c r="AD49" s="2" t="n">
        <f aca="false">AD43-AQ5</f>
        <v>14.4302083116847</v>
      </c>
      <c r="AE49" s="2" t="n">
        <f aca="false">AE43-AQ5</f>
        <v>4.4302083116847</v>
      </c>
      <c r="AF49" s="2" t="n">
        <f aca="false">AF43-AQ5</f>
        <v>-5.5697916883153</v>
      </c>
      <c r="AG49" s="2" t="n">
        <f aca="false">AG43-AQ5</f>
        <v>-15.5697916883153</v>
      </c>
      <c r="AH49" s="2" t="n">
        <f aca="false">AH43-AQ5</f>
        <v>-25.5697916883153</v>
      </c>
      <c r="AI49" s="2" t="n">
        <f aca="false">AI43-AQ5</f>
        <v>-35.5697916883153</v>
      </c>
      <c r="AJ49" s="2" t="n">
        <f aca="false">AJ43-AQ5</f>
        <v>-45.5697916883153</v>
      </c>
      <c r="AK49" s="2" t="n">
        <f aca="false">AK43-AQ5</f>
        <v>-55.5697916883153</v>
      </c>
      <c r="AL49" s="2" t="n">
        <f aca="false">AL43-AQ5</f>
        <v>-65.5697916883153</v>
      </c>
      <c r="AM49" s="2" t="n">
        <f aca="false">AM43-AQ5</f>
        <v>-75.5697916883153</v>
      </c>
      <c r="AN49" s="2" t="n">
        <f aca="false">AN43-AQ5</f>
        <v>-85.5697916883153</v>
      </c>
      <c r="AO49" s="2" t="n">
        <f aca="false">AO43-AQ5</f>
        <v>-95.5697916883153</v>
      </c>
      <c r="AP49" s="13" t="n">
        <f aca="false">INTERCEPT(AB40:AH40,AB49:AH49)</f>
        <v>333.876783617081</v>
      </c>
    </row>
    <row r="50" customFormat="false" ht="12.75" hidden="false" customHeight="false" outlineLevel="0" collapsed="false">
      <c r="Y50" s="2" t="n">
        <v>0.35</v>
      </c>
      <c r="Z50" s="2" t="n">
        <f aca="false">Z43-AQ6</f>
        <v>60.6902461865365</v>
      </c>
      <c r="AA50" s="2" t="n">
        <f aca="false">AA43-AQ6</f>
        <v>50.6902461865365</v>
      </c>
      <c r="AB50" s="2" t="n">
        <f aca="false">AB43-AQ6</f>
        <v>40.6902461865365</v>
      </c>
      <c r="AC50" s="2" t="n">
        <f aca="false">AC43-AQ6</f>
        <v>30.6902461865365</v>
      </c>
      <c r="AD50" s="2" t="n">
        <f aca="false">AD43-AQ6</f>
        <v>20.6902461865365</v>
      </c>
      <c r="AE50" s="2" t="n">
        <f aca="false">AE43-AQ6</f>
        <v>10.6902461865365</v>
      </c>
      <c r="AF50" s="2" t="n">
        <f aca="false">AF43-AQ6</f>
        <v>0.69024618653647</v>
      </c>
      <c r="AG50" s="2" t="n">
        <f aca="false">AG43-AQ6</f>
        <v>-9.30975381346353</v>
      </c>
      <c r="AH50" s="2" t="n">
        <f aca="false">AH43-AQ6</f>
        <v>-19.3097538134635</v>
      </c>
      <c r="AI50" s="2" t="n">
        <f aca="false">AI43-AQ6</f>
        <v>-29.3097538134635</v>
      </c>
      <c r="AJ50" s="2" t="n">
        <f aca="false">AJ43-AQ6</f>
        <v>-39.3097538134635</v>
      </c>
      <c r="AK50" s="2" t="n">
        <f aca="false">AK43-AQ6</f>
        <v>-49.3097538134635</v>
      </c>
      <c r="AL50" s="2" t="n">
        <f aca="false">AL43-AQ6</f>
        <v>-59.3097538134635</v>
      </c>
      <c r="AM50" s="2" t="n">
        <f aca="false">AM43-AQ6</f>
        <v>-69.3097538134635</v>
      </c>
      <c r="AN50" s="2" t="n">
        <f aca="false">AN43-AQ6</f>
        <v>-79.3097538134635</v>
      </c>
      <c r="AO50" s="2" t="n">
        <f aca="false">AO43-AQ6</f>
        <v>-89.3097538134635</v>
      </c>
      <c r="AP50" s="13" t="n">
        <f aca="false">INTERCEPT(AB40:AH40,AB50:AH50)</f>
        <v>370.956816479603</v>
      </c>
    </row>
    <row r="51" customFormat="false" ht="12.75" hidden="false" customHeight="false" outlineLevel="0" collapsed="false">
      <c r="Y51" s="2" t="n">
        <v>0.25</v>
      </c>
      <c r="Z51" s="2" t="n">
        <f aca="false">Z43-AQ7</f>
        <v>66.9502840613882</v>
      </c>
      <c r="AA51" s="2" t="n">
        <f aca="false">AA43-AQ7</f>
        <v>56.9502840613882</v>
      </c>
      <c r="AB51" s="2" t="n">
        <f aca="false">AB43-AQ7</f>
        <v>46.9502840613882</v>
      </c>
      <c r="AC51" s="2" t="n">
        <f aca="false">AC43-AQ7</f>
        <v>36.9502840613882</v>
      </c>
      <c r="AD51" s="2" t="n">
        <f aca="false">AD43-AQ7</f>
        <v>26.9502840613882</v>
      </c>
      <c r="AE51" s="2" t="n">
        <f aca="false">AE43-AQ7</f>
        <v>16.9502840613882</v>
      </c>
      <c r="AF51" s="2" t="n">
        <f aca="false">AF43-AQ7</f>
        <v>6.95028406138823</v>
      </c>
      <c r="AG51" s="2" t="n">
        <f aca="false">AG43-AQ7</f>
        <v>-3.04971593861177</v>
      </c>
      <c r="AH51" s="2" t="n">
        <f aca="false">AH43-AQ7</f>
        <v>-13.0497159386118</v>
      </c>
      <c r="AI51" s="2" t="n">
        <f aca="false">AI43-AQ7</f>
        <v>-23.0497159386118</v>
      </c>
      <c r="AJ51" s="2" t="n">
        <f aca="false">AJ43-AQ7</f>
        <v>-33.0497159386118</v>
      </c>
      <c r="AK51" s="2" t="n">
        <f aca="false">AK43-AQ7</f>
        <v>-43.0497159386118</v>
      </c>
      <c r="AL51" s="2" t="n">
        <f aca="false">AL43-AQ7</f>
        <v>-53.0497159386118</v>
      </c>
      <c r="AM51" s="2" t="n">
        <f aca="false">AM43-AQ7</f>
        <v>-63.0497159386118</v>
      </c>
      <c r="AN51" s="2" t="n">
        <f aca="false">AN43-AQ7</f>
        <v>-73.0497159386118</v>
      </c>
      <c r="AO51" s="2" t="n">
        <f aca="false">AO43-AQ7</f>
        <v>-83.0497159386118</v>
      </c>
      <c r="AP51" s="13" t="n">
        <f aca="false">INTERCEPT(AB40:AH40,AB51:AH51)</f>
        <v>408.036849342126</v>
      </c>
    </row>
    <row r="52" customFormat="false" ht="12.75" hidden="false" customHeight="false" outlineLevel="0" collapsed="false">
      <c r="Y52" s="2" t="n">
        <v>0.175</v>
      </c>
      <c r="Z52" s="2" t="n">
        <f aca="false">Z43-AQ8</f>
        <v>71.6453124675271</v>
      </c>
      <c r="AA52" s="2" t="n">
        <f aca="false">AA43-AQ8</f>
        <v>61.6453124675271</v>
      </c>
      <c r="AB52" s="2" t="n">
        <f aca="false">AB43-AQ8</f>
        <v>51.6453124675271</v>
      </c>
      <c r="AC52" s="2" t="n">
        <f aca="false">AC43-AQ8</f>
        <v>41.6453124675271</v>
      </c>
      <c r="AD52" s="2" t="n">
        <f aca="false">AD43-AQ8</f>
        <v>31.6453124675271</v>
      </c>
      <c r="AE52" s="2" t="n">
        <f aca="false">AE43-AQ8</f>
        <v>21.6453124675271</v>
      </c>
      <c r="AF52" s="2" t="n">
        <f aca="false">AF43-AQ8</f>
        <v>11.6453124675271</v>
      </c>
      <c r="AG52" s="2" t="n">
        <f aca="false">AG43-AQ8</f>
        <v>1.64531246752706</v>
      </c>
      <c r="AH52" s="2" t="n">
        <f aca="false">AH43-AQ8</f>
        <v>-8.35468753247294</v>
      </c>
      <c r="AI52" s="2" t="n">
        <f aca="false">AI43-AQ8</f>
        <v>-18.3546875324729</v>
      </c>
      <c r="AJ52" s="2" t="n">
        <f aca="false">AJ43-AQ8</f>
        <v>-28.3546875324729</v>
      </c>
      <c r="AK52" s="2" t="n">
        <f aca="false">AK43-AQ8</f>
        <v>-38.3546875324729</v>
      </c>
      <c r="AL52" s="2" t="n">
        <f aca="false">AL43-AQ8</f>
        <v>-48.3546875324729</v>
      </c>
      <c r="AM52" s="2" t="n">
        <f aca="false">AM43-AQ8</f>
        <v>-58.3546875324729</v>
      </c>
      <c r="AN52" s="2" t="n">
        <f aca="false">AN43-AQ8</f>
        <v>-68.354687532473</v>
      </c>
      <c r="AO52" s="2" t="n">
        <f aca="false">AO43-AQ8</f>
        <v>-78.354687532473</v>
      </c>
      <c r="AP52" s="13" t="n">
        <f aca="false">INTERCEPT(AC40:AI40,AC52:AI52)</f>
        <v>435.343032917573</v>
      </c>
    </row>
    <row r="53" customFormat="false" ht="12.75" hidden="false" customHeight="false" outlineLevel="0" collapsed="false">
      <c r="Y53" s="2" t="n">
        <v>0.125</v>
      </c>
      <c r="Z53" s="2" t="n">
        <f aca="false">Z43-AQ9</f>
        <v>74.7753314049529</v>
      </c>
      <c r="AA53" s="2" t="n">
        <f aca="false">AA43-AQ9</f>
        <v>64.7753314049529</v>
      </c>
      <c r="AB53" s="2" t="n">
        <f aca="false">AB43-AQ9</f>
        <v>54.7753314049529</v>
      </c>
      <c r="AC53" s="2" t="n">
        <f aca="false">AC43-AQ9</f>
        <v>44.7753314049529</v>
      </c>
      <c r="AD53" s="2" t="n">
        <f aca="false">AD43-AQ9</f>
        <v>34.7753314049529</v>
      </c>
      <c r="AE53" s="2" t="n">
        <f aca="false">AE43-AQ9</f>
        <v>24.7753314049529</v>
      </c>
      <c r="AF53" s="2" t="n">
        <f aca="false">AF43-AQ9</f>
        <v>14.7753314049529</v>
      </c>
      <c r="AG53" s="2" t="n">
        <f aca="false">AG43-AQ9</f>
        <v>4.77533140495294</v>
      </c>
      <c r="AH53" s="2" t="n">
        <f aca="false">AH43-AQ9</f>
        <v>-5.22466859504706</v>
      </c>
      <c r="AI53" s="2" t="n">
        <f aca="false">AI43-AQ9</f>
        <v>-15.2246685950471</v>
      </c>
      <c r="AJ53" s="2" t="n">
        <f aca="false">AJ43-AQ9</f>
        <v>-25.2246685950471</v>
      </c>
      <c r="AK53" s="2" t="n">
        <f aca="false">AK43-AQ9</f>
        <v>-35.2246685950471</v>
      </c>
      <c r="AL53" s="2" t="n">
        <f aca="false">AL43-AQ9</f>
        <v>-45.2246685950471</v>
      </c>
      <c r="AM53" s="2" t="n">
        <f aca="false">AM43-AQ9</f>
        <v>-55.2246685950471</v>
      </c>
      <c r="AN53" s="2" t="n">
        <f aca="false">AN43-AQ9</f>
        <v>-65.2246685950471</v>
      </c>
      <c r="AO53" s="2" t="n">
        <f aca="false">AO43-AQ9</f>
        <v>-75.2246685950471</v>
      </c>
      <c r="AP53" s="13" t="n">
        <f aca="false">INTERCEPT(AC40:AI40,AC53:AI53)</f>
        <v>453.800731274654</v>
      </c>
    </row>
    <row r="54" customFormat="false" ht="12.75" hidden="false" customHeight="false" outlineLevel="0" collapsed="false">
      <c r="Y54" s="2" t="s">
        <v>94</v>
      </c>
      <c r="Z54" s="2" t="n">
        <f aca="false">Z43-AQ10</f>
        <v>82.6003787485176</v>
      </c>
      <c r="AA54" s="2" t="n">
        <f aca="false">AA43-AQ10</f>
        <v>72.6003787485176</v>
      </c>
      <c r="AB54" s="2" t="n">
        <f aca="false">AB43-AQ10</f>
        <v>62.6003787485176</v>
      </c>
      <c r="AC54" s="2" t="n">
        <f aca="false">AC43-AQ10</f>
        <v>52.6003787485176</v>
      </c>
      <c r="AD54" s="2" t="n">
        <f aca="false">AD43-AQ10</f>
        <v>42.6003787485176</v>
      </c>
      <c r="AE54" s="2" t="n">
        <f aca="false">AE43-AQ10</f>
        <v>32.6003787485176</v>
      </c>
      <c r="AF54" s="2" t="n">
        <f aca="false">AF43-AQ10</f>
        <v>22.6003787485176</v>
      </c>
      <c r="AG54" s="2" t="n">
        <f aca="false">AG43-AQ10</f>
        <v>12.6003787485176</v>
      </c>
      <c r="AH54" s="2" t="n">
        <f aca="false">AH43-AQ10</f>
        <v>2.60037874851764</v>
      </c>
      <c r="AI54" s="2" t="n">
        <f aca="false">AI43-AQ10</f>
        <v>-7.39962125148236</v>
      </c>
      <c r="AJ54" s="2" t="n">
        <f aca="false">AJ43-AQ10</f>
        <v>-17.3996212514824</v>
      </c>
      <c r="AK54" s="2" t="n">
        <f aca="false">AK43-AQ10</f>
        <v>-27.3996212514824</v>
      </c>
      <c r="AL54" s="2" t="n">
        <f aca="false">AL43-AQ10</f>
        <v>-37.3996212514824</v>
      </c>
      <c r="AM54" s="2" t="n">
        <f aca="false">AM43-AQ10</f>
        <v>-47.3996212514824</v>
      </c>
      <c r="AN54" s="2" t="n">
        <f aca="false">AN43-AQ10</f>
        <v>-57.3996212514824</v>
      </c>
      <c r="AO54" s="2" t="n">
        <f aca="false">AO43-AQ10</f>
        <v>-67.3996212514824</v>
      </c>
      <c r="AP54" s="13" t="n">
        <f aca="false">INTERCEPT(AC40:AI40,AC54:AI54)</f>
        <v>499.944977167357</v>
      </c>
    </row>
    <row r="55" customFormat="false" ht="12.75" hidden="false" customHeight="false" outlineLevel="0" collapsed="false">
      <c r="Y55" s="2" t="n">
        <v>-0.125</v>
      </c>
      <c r="Z55" s="2" t="n">
        <f aca="false">Z43-AQ11</f>
        <v>90.4254260920824</v>
      </c>
      <c r="AA55" s="2" t="n">
        <f aca="false">AA43-AQ11</f>
        <v>80.4254260920824</v>
      </c>
      <c r="AB55" s="2" t="n">
        <f aca="false">AB43-AQ11</f>
        <v>70.4254260920824</v>
      </c>
      <c r="AC55" s="2" t="n">
        <f aca="false">AC43-AQ11</f>
        <v>60.4254260920824</v>
      </c>
      <c r="AD55" s="2" t="n">
        <f aca="false">AD43-AQ11</f>
        <v>50.4254260920824</v>
      </c>
      <c r="AE55" s="2" t="n">
        <f aca="false">AE43-AQ11</f>
        <v>40.4254260920824</v>
      </c>
      <c r="AF55" s="2" t="n">
        <f aca="false">AF43-AQ11</f>
        <v>30.4254260920823</v>
      </c>
      <c r="AG55" s="2" t="n">
        <f aca="false">AG43-AQ11</f>
        <v>20.4254260920823</v>
      </c>
      <c r="AH55" s="2" t="n">
        <f aca="false">AH43-AQ11</f>
        <v>10.4254260920823</v>
      </c>
      <c r="AI55" s="2" t="n">
        <f aca="false">AI43-AQ11</f>
        <v>0.425426092082347</v>
      </c>
      <c r="AJ55" s="2" t="n">
        <f aca="false">AJ43-AQ11</f>
        <v>-9.57457390791765</v>
      </c>
      <c r="AK55" s="2" t="n">
        <f aca="false">AK43-AQ11</f>
        <v>-19.5745739079177</v>
      </c>
      <c r="AL55" s="2" t="n">
        <f aca="false">AL43-AQ11</f>
        <v>-29.5745739079177</v>
      </c>
      <c r="AM55" s="2" t="n">
        <f aca="false">AM43-AQ11</f>
        <v>-39.5745739079177</v>
      </c>
      <c r="AN55" s="2" t="n">
        <f aca="false">AN43-AQ11</f>
        <v>-49.5745739079177</v>
      </c>
      <c r="AO55" s="2" t="n">
        <f aca="false">AO43-AQ11</f>
        <v>-59.5745739079177</v>
      </c>
      <c r="AP55" s="13" t="n">
        <f aca="false">INTERCEPT(AC40:AI40,AC55:AI55)</f>
        <v>546.08922306006</v>
      </c>
    </row>
    <row r="56" customFormat="false" ht="12.75" hidden="false" customHeight="false" outlineLevel="0" collapsed="false">
      <c r="Y56" s="2" t="n">
        <v>-0.175</v>
      </c>
      <c r="Z56" s="2" t="n">
        <f aca="false">Z43-AQ12</f>
        <v>93.5554450295082</v>
      </c>
      <c r="AA56" s="2" t="n">
        <f aca="false">AA43-AQ12</f>
        <v>83.5554450295082</v>
      </c>
      <c r="AB56" s="2" t="n">
        <f aca="false">AB43-AQ12</f>
        <v>73.5554450295082</v>
      </c>
      <c r="AC56" s="2" t="n">
        <f aca="false">AC43-AQ12</f>
        <v>63.5554450295082</v>
      </c>
      <c r="AD56" s="2" t="n">
        <f aca="false">AD43-AQ12</f>
        <v>53.5554450295082</v>
      </c>
      <c r="AE56" s="2" t="n">
        <f aca="false">AE43-AQ12</f>
        <v>43.5554450295082</v>
      </c>
      <c r="AF56" s="2" t="n">
        <f aca="false">AF43-AQ12</f>
        <v>33.5554450295082</v>
      </c>
      <c r="AG56" s="2" t="n">
        <f aca="false">AG43-AQ12</f>
        <v>23.5554450295082</v>
      </c>
      <c r="AH56" s="2" t="n">
        <f aca="false">AH43-AQ12</f>
        <v>13.5554450295082</v>
      </c>
      <c r="AI56" s="2" t="n">
        <f aca="false">AI43-AQ12</f>
        <v>3.55544502950823</v>
      </c>
      <c r="AJ56" s="2" t="n">
        <f aca="false">AJ43-AQ12</f>
        <v>-6.44455497049177</v>
      </c>
      <c r="AK56" s="2" t="n">
        <f aca="false">AK43-AQ12</f>
        <v>-16.4445549704918</v>
      </c>
      <c r="AL56" s="2" t="n">
        <f aca="false">AL43-AQ12</f>
        <v>-26.4445549704918</v>
      </c>
      <c r="AM56" s="2" t="n">
        <f aca="false">AM43-AQ12</f>
        <v>-36.4445549704918</v>
      </c>
      <c r="AN56" s="2" t="n">
        <f aca="false">AN43-AQ12</f>
        <v>-46.4445549704918</v>
      </c>
      <c r="AO56" s="2" t="n">
        <f aca="false">AO43-AQ12</f>
        <v>-56.4445549704918</v>
      </c>
      <c r="AP56" s="13" t="n">
        <f aca="false">INTERCEPT(AC40:AI40,AC56:AI56)</f>
        <v>564.546921417141</v>
      </c>
    </row>
    <row r="57" customFormat="false" ht="12.75" hidden="false" customHeight="false" outlineLevel="0" collapsed="false">
      <c r="Y57" s="2" t="n">
        <v>-0.25</v>
      </c>
      <c r="Z57" s="2" t="n">
        <f aca="false">Z43-AQ13</f>
        <v>98.2504734356471</v>
      </c>
      <c r="AA57" s="2" t="n">
        <f aca="false">AA43-AQ13</f>
        <v>88.2504734356471</v>
      </c>
      <c r="AB57" s="2" t="n">
        <f aca="false">AB43-AQ13</f>
        <v>78.2504734356471</v>
      </c>
      <c r="AC57" s="2" t="n">
        <f aca="false">AC43-AQ13</f>
        <v>68.2504734356471</v>
      </c>
      <c r="AD57" s="2" t="n">
        <f aca="false">AD43-AQ13</f>
        <v>58.2504734356471</v>
      </c>
      <c r="AE57" s="2" t="n">
        <f aca="false">AE43-AQ13</f>
        <v>48.2504734356471</v>
      </c>
      <c r="AF57" s="2" t="n">
        <f aca="false">AF43-AQ13</f>
        <v>38.2504734356471</v>
      </c>
      <c r="AG57" s="2" t="n">
        <f aca="false">AG43-AQ13</f>
        <v>28.2504734356471</v>
      </c>
      <c r="AH57" s="2" t="n">
        <f aca="false">AH43-AQ13</f>
        <v>18.2504734356471</v>
      </c>
      <c r="AI57" s="2" t="n">
        <f aca="false">AI43-AQ13</f>
        <v>8.25047343564705</v>
      </c>
      <c r="AJ57" s="2" t="n">
        <f aca="false">AJ43-AQ13</f>
        <v>-1.74952656435295</v>
      </c>
      <c r="AK57" s="2" t="n">
        <f aca="false">AK43-AQ13</f>
        <v>-11.7495265643529</v>
      </c>
      <c r="AL57" s="2" t="n">
        <f aca="false">AL43-AQ13</f>
        <v>-21.7495265643529</v>
      </c>
      <c r="AM57" s="2" t="n">
        <f aca="false">AM43-AQ13</f>
        <v>-31.7495265643529</v>
      </c>
      <c r="AN57" s="2" t="n">
        <f aca="false">AN43-AQ13</f>
        <v>-41.749526564353</v>
      </c>
      <c r="AO57" s="2" t="n">
        <f aca="false">AO43-AQ13</f>
        <v>-51.749526564353</v>
      </c>
      <c r="AP57" s="13" t="n">
        <f aca="false">INTERCEPT(AD40:AJ40,AD57:AJ57)</f>
        <v>592.382328463089</v>
      </c>
    </row>
    <row r="58" customFormat="false" ht="12.75" hidden="false" customHeight="false" outlineLevel="0" collapsed="false">
      <c r="Y58" s="2" t="n">
        <v>-0.35</v>
      </c>
      <c r="Z58" s="2" t="n">
        <f aca="false">Z43-AQ14</f>
        <v>104.510511310499</v>
      </c>
      <c r="AA58" s="2" t="n">
        <f aca="false">AA43-AQ14</f>
        <v>94.5105113104988</v>
      </c>
      <c r="AB58" s="2" t="n">
        <f aca="false">AB43-AQ14</f>
        <v>84.5105113104988</v>
      </c>
      <c r="AC58" s="2" t="n">
        <f aca="false">AC43-AQ14</f>
        <v>74.5105113104988</v>
      </c>
      <c r="AD58" s="2" t="n">
        <f aca="false">AD43-AQ14</f>
        <v>64.5105113104988</v>
      </c>
      <c r="AE58" s="2" t="n">
        <f aca="false">AE43-AQ14</f>
        <v>54.5105113104988</v>
      </c>
      <c r="AF58" s="2" t="n">
        <f aca="false">AF43-AQ14</f>
        <v>44.5105113104988</v>
      </c>
      <c r="AG58" s="2" t="n">
        <f aca="false">AG43-AQ14</f>
        <v>34.5105113104988</v>
      </c>
      <c r="AH58" s="2" t="n">
        <f aca="false">AH43-AQ14</f>
        <v>24.5105113104988</v>
      </c>
      <c r="AI58" s="2" t="n">
        <f aca="false">AI43-AQ14</f>
        <v>14.5105113104988</v>
      </c>
      <c r="AJ58" s="2" t="n">
        <f aca="false">AJ43-AQ14</f>
        <v>4.51051131049881</v>
      </c>
      <c r="AK58" s="2" t="n">
        <f aca="false">AK43-AQ14</f>
        <v>-5.48948868950119</v>
      </c>
      <c r="AL58" s="2" t="n">
        <f aca="false">AL43-AQ14</f>
        <v>-15.4894886895012</v>
      </c>
      <c r="AM58" s="2" t="n">
        <f aca="false">AM43-AQ14</f>
        <v>-25.4894886895012</v>
      </c>
      <c r="AN58" s="2" t="n">
        <f aca="false">AN43-AQ14</f>
        <v>-35.4894886895012</v>
      </c>
      <c r="AO58" s="2" t="n">
        <f aca="false">AO43-AQ14</f>
        <v>-45.4894886895012</v>
      </c>
      <c r="AP58" s="13" t="n">
        <f aca="false">INTERCEPT(AD40:AJ40,AD58:AJ58)</f>
        <v>629.207935696354</v>
      </c>
    </row>
    <row r="59" customFormat="false" ht="12.75" hidden="false" customHeight="false" outlineLevel="0" collapsed="false">
      <c r="Y59" s="2" t="n">
        <v>-0.45</v>
      </c>
      <c r="Z59" s="2" t="n">
        <f aca="false">Z43-AQ15</f>
        <v>110.770549185351</v>
      </c>
      <c r="AA59" s="2" t="n">
        <f aca="false">AA43-AQ15</f>
        <v>100.770549185351</v>
      </c>
      <c r="AB59" s="2" t="n">
        <f aca="false">AB43-AQ15</f>
        <v>90.7705491853506</v>
      </c>
      <c r="AC59" s="2" t="n">
        <f aca="false">AC43-AQ15</f>
        <v>80.7705491853506</v>
      </c>
      <c r="AD59" s="2" t="n">
        <f aca="false">AD43-AQ15</f>
        <v>70.7705491853506</v>
      </c>
      <c r="AE59" s="2" t="n">
        <f aca="false">AE43-AQ15</f>
        <v>60.7705491853506</v>
      </c>
      <c r="AF59" s="2" t="n">
        <f aca="false">AF43-AQ15</f>
        <v>50.7705491853506</v>
      </c>
      <c r="AG59" s="2" t="n">
        <f aca="false">AG43-AQ15</f>
        <v>40.7705491853506</v>
      </c>
      <c r="AH59" s="2" t="n">
        <f aca="false">AH43-AQ15</f>
        <v>30.7705491853506</v>
      </c>
      <c r="AI59" s="2" t="n">
        <f aca="false">AI43-AQ15</f>
        <v>20.7705491853506</v>
      </c>
      <c r="AJ59" s="2" t="n">
        <f aca="false">AJ43-AQ15</f>
        <v>10.7705491853506</v>
      </c>
      <c r="AK59" s="2" t="n">
        <f aca="false">AK43-AQ15</f>
        <v>0.770549185350582</v>
      </c>
      <c r="AL59" s="2" t="n">
        <f aca="false">AL43-AQ15</f>
        <v>-9.22945081464942</v>
      </c>
      <c r="AM59" s="2" t="n">
        <f aca="false">AM43-AQ15</f>
        <v>-19.2294508146494</v>
      </c>
      <c r="AN59" s="2" t="n">
        <f aca="false">AN43-AQ15</f>
        <v>-29.2294508146494</v>
      </c>
      <c r="AO59" s="2" t="n">
        <f aca="false">AO43-AQ15</f>
        <v>-39.2294508146494</v>
      </c>
      <c r="AP59" s="13" t="n">
        <f aca="false">INTERCEPT(AD40:AJ40,AD59:AJ59)</f>
        <v>666.033542929619</v>
      </c>
    </row>
    <row r="60" customFormat="false" ht="12.75" hidden="false" customHeight="false" outlineLevel="0" collapsed="false">
      <c r="Y60" s="2" t="n">
        <v>-0.5</v>
      </c>
      <c r="Z60" s="2" t="n">
        <f aca="false">Z43-AQ16</f>
        <v>113.900568122776</v>
      </c>
      <c r="AA60" s="2" t="n">
        <f aca="false">AA43-AQ16</f>
        <v>103.900568122776</v>
      </c>
      <c r="AB60" s="2" t="n">
        <f aca="false">AB43-AQ16</f>
        <v>93.9005681227765</v>
      </c>
      <c r="AC60" s="2" t="n">
        <f aca="false">AC43-AQ16</f>
        <v>83.9005681227765</v>
      </c>
      <c r="AD60" s="2" t="n">
        <f aca="false">AD43-AQ16</f>
        <v>73.9005681227765</v>
      </c>
      <c r="AE60" s="2" t="n">
        <f aca="false">AE43-AQ16</f>
        <v>63.9005681227765</v>
      </c>
      <c r="AF60" s="2" t="n">
        <f aca="false">AF43-AQ16</f>
        <v>53.9005681227765</v>
      </c>
      <c r="AG60" s="2" t="n">
        <f aca="false">AG43-AQ16</f>
        <v>43.9005681227765</v>
      </c>
      <c r="AH60" s="2" t="n">
        <f aca="false">AH43-AQ16</f>
        <v>33.9005681227765</v>
      </c>
      <c r="AI60" s="2" t="n">
        <f aca="false">AI43-AQ16</f>
        <v>23.9005681227765</v>
      </c>
      <c r="AJ60" s="2" t="n">
        <f aca="false">AJ43-AQ16</f>
        <v>13.9005681227765</v>
      </c>
      <c r="AK60" s="2" t="n">
        <f aca="false">AK43-AQ16</f>
        <v>3.90056812277646</v>
      </c>
      <c r="AL60" s="2" t="n">
        <f aca="false">AL43-AQ16</f>
        <v>-6.09943187722354</v>
      </c>
      <c r="AM60" s="2" t="n">
        <f aca="false">AM43-AQ16</f>
        <v>-16.0994318772235</v>
      </c>
      <c r="AN60" s="2" t="n">
        <f aca="false">AN43-AQ16</f>
        <v>-26.0994318772235</v>
      </c>
      <c r="AO60" s="2" t="n">
        <f aca="false">AO43-AQ16</f>
        <v>-36.0994318772235</v>
      </c>
      <c r="AP60" s="13" t="n">
        <f aca="false">INTERCEPT(AD40:AJ40,AD60:AJ60)</f>
        <v>684.446346546251</v>
      </c>
    </row>
    <row r="61" customFormat="false" ht="12.75" hidden="false" customHeight="false" outlineLevel="0" collapsed="false">
      <c r="Y61" s="2" t="n">
        <v>-0.7</v>
      </c>
      <c r="Z61" s="2" t="n">
        <f aca="false">Z43-AQ17</f>
        <v>126.42064387248</v>
      </c>
      <c r="AA61" s="2" t="n">
        <f aca="false">AA43-AQ17</f>
        <v>116.42064387248</v>
      </c>
      <c r="AB61" s="2" t="n">
        <f aca="false">AB43-AQ17</f>
        <v>106.42064387248</v>
      </c>
      <c r="AC61" s="2" t="n">
        <f aca="false">AC43-AQ17</f>
        <v>96.42064387248</v>
      </c>
      <c r="AD61" s="2" t="n">
        <f aca="false">AD43-AQ17</f>
        <v>86.42064387248</v>
      </c>
      <c r="AE61" s="2" t="n">
        <f aca="false">AE43-AQ17</f>
        <v>76.42064387248</v>
      </c>
      <c r="AF61" s="2" t="n">
        <f aca="false">AF43-AQ17</f>
        <v>66.42064387248</v>
      </c>
      <c r="AG61" s="2" t="n">
        <f aca="false">AG43-AQ17</f>
        <v>56.42064387248</v>
      </c>
      <c r="AH61" s="2" t="n">
        <f aca="false">AH43-AQ17</f>
        <v>46.42064387248</v>
      </c>
      <c r="AI61" s="2" t="n">
        <f aca="false">AI43-AQ17</f>
        <v>36.42064387248</v>
      </c>
      <c r="AJ61" s="2" t="n">
        <f aca="false">AJ43-AQ17</f>
        <v>26.42064387248</v>
      </c>
      <c r="AK61" s="2" t="n">
        <f aca="false">AK43-AQ17</f>
        <v>16.42064387248</v>
      </c>
      <c r="AL61" s="2" t="n">
        <f aca="false">AL43-AQ17</f>
        <v>6.42064387247999</v>
      </c>
      <c r="AM61" s="2" t="n">
        <f aca="false">AM43-AQ17</f>
        <v>-3.57935612752001</v>
      </c>
      <c r="AN61" s="2" t="n">
        <f aca="false">AN43-AQ17</f>
        <v>-13.57935612752</v>
      </c>
      <c r="AO61" s="2" t="n">
        <f aca="false">AO43-AQ17</f>
        <v>-23.57935612752</v>
      </c>
      <c r="AP61" s="13" t="n">
        <f aca="false">INTERCEPT(AD40:AJ40,AD61:AJ61)</f>
        <v>758.09756101278</v>
      </c>
    </row>
    <row r="62" customFormat="false" ht="12.75" hidden="false" customHeight="false" outlineLevel="0" collapsed="false">
      <c r="Y62" s="2" t="n">
        <v>-0.9</v>
      </c>
      <c r="Z62" s="2" t="n">
        <f aca="false">Z43-AQ18</f>
        <v>138.940719622184</v>
      </c>
      <c r="AA62" s="2" t="n">
        <f aca="false">AA43-AQ18</f>
        <v>128.940719622184</v>
      </c>
      <c r="AB62" s="2" t="n">
        <f aca="false">AB43-AQ18</f>
        <v>118.940719622184</v>
      </c>
      <c r="AC62" s="2" t="n">
        <f aca="false">AC43-AQ18</f>
        <v>108.940719622184</v>
      </c>
      <c r="AD62" s="2" t="n">
        <f aca="false">AD43-AQ18</f>
        <v>98.9407196221835</v>
      </c>
      <c r="AE62" s="2" t="n">
        <f aca="false">AE43-AQ18</f>
        <v>88.9407196221835</v>
      </c>
      <c r="AF62" s="2" t="n">
        <f aca="false">AF43-AQ18</f>
        <v>78.9407196221835</v>
      </c>
      <c r="AG62" s="2" t="n">
        <f aca="false">AG43-AQ18</f>
        <v>68.9407196221835</v>
      </c>
      <c r="AH62" s="2" t="n">
        <f aca="false">AH43-AQ18</f>
        <v>58.9407196221835</v>
      </c>
      <c r="AI62" s="2" t="n">
        <f aca="false">AI43-AQ18</f>
        <v>48.9407196221835</v>
      </c>
      <c r="AJ62" s="2" t="n">
        <f aca="false">AJ43-AQ18</f>
        <v>38.9407196221835</v>
      </c>
      <c r="AK62" s="2" t="n">
        <f aca="false">AK43-AQ18</f>
        <v>28.9407196221835</v>
      </c>
      <c r="AL62" s="2" t="n">
        <f aca="false">AL43-AQ18</f>
        <v>18.9407196221835</v>
      </c>
      <c r="AM62" s="2" t="n">
        <f aca="false">AM43-AQ18</f>
        <v>8.94071962218352</v>
      </c>
      <c r="AN62" s="2" t="n">
        <f aca="false">AN43-AQ18</f>
        <v>-1.05928037781648</v>
      </c>
      <c r="AO62" s="2" t="n">
        <f aca="false">AO43-AQ18</f>
        <v>-11.0592803778165</v>
      </c>
      <c r="AP62" s="13" t="n">
        <f aca="false">INTERCEPT(AE40:AK40,AE62:AK62)</f>
        <v>826.766969555917</v>
      </c>
    </row>
    <row r="63" customFormat="false" ht="12.75" hidden="false" customHeight="false" outlineLevel="0" collapsed="false">
      <c r="Y63" s="2" t="s">
        <v>106</v>
      </c>
      <c r="Z63" s="2" t="n">
        <f aca="false">Z43-AQ19</f>
        <v>145.200757497035</v>
      </c>
      <c r="AA63" s="2" t="n">
        <f aca="false">AA43-AQ19</f>
        <v>135.200757497035</v>
      </c>
      <c r="AB63" s="2" t="n">
        <f aca="false">AB43-AQ19</f>
        <v>125.200757497035</v>
      </c>
      <c r="AC63" s="2" t="n">
        <f aca="false">AC43-AQ19</f>
        <v>115.200757497035</v>
      </c>
      <c r="AD63" s="2" t="n">
        <f aca="false">AD43-AQ19</f>
        <v>105.200757497035</v>
      </c>
      <c r="AE63" s="2" t="n">
        <f aca="false">AE43-AQ19</f>
        <v>95.2007574970353</v>
      </c>
      <c r="AF63" s="2" t="n">
        <f aca="false">AF43-AQ19</f>
        <v>85.2007574970353</v>
      </c>
      <c r="AG63" s="2" t="n">
        <f aca="false">AG43-AQ19</f>
        <v>75.2007574970353</v>
      </c>
      <c r="AH63" s="2" t="n">
        <f aca="false">AH43-AQ19</f>
        <v>65.2007574970353</v>
      </c>
      <c r="AI63" s="2" t="n">
        <f aca="false">AI43-AQ19</f>
        <v>55.2007574970353</v>
      </c>
      <c r="AJ63" s="2" t="n">
        <f aca="false">AJ43-AQ19</f>
        <v>45.2007574970353</v>
      </c>
      <c r="AK63" s="2" t="n">
        <f aca="false">AK43-AQ19</f>
        <v>35.2007574970353</v>
      </c>
      <c r="AL63" s="2" t="n">
        <f aca="false">AL43-AQ19</f>
        <v>25.2007574970353</v>
      </c>
      <c r="AM63" s="2" t="n">
        <f aca="false">AM43-AQ19</f>
        <v>15.2007574970353</v>
      </c>
      <c r="AN63" s="2" t="n">
        <f aca="false">AN43-AQ19</f>
        <v>5.20075749703528</v>
      </c>
      <c r="AO63" s="2" t="n">
        <f aca="false">AO43-AQ19</f>
        <v>-4.79924250296472</v>
      </c>
      <c r="AP63" s="13" t="n">
        <f aca="false">INTERCEPT(AE40:AK40,AE63:AK63)</f>
        <v>863.080763879015</v>
      </c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4"/>
      <c r="B69" s="14"/>
      <c r="C69" s="14"/>
      <c r="H69" s="14"/>
      <c r="I69" s="14"/>
      <c r="N69" s="14"/>
      <c r="O69" s="14"/>
      <c r="S69" s="14"/>
    </row>
    <row r="70" customFormat="false" ht="12.75" hidden="false" customHeight="false" outlineLevel="0" collapsed="false">
      <c r="A70" s="14"/>
      <c r="D70" s="8"/>
      <c r="E70" s="8"/>
      <c r="J70" s="8"/>
      <c r="K70" s="8"/>
      <c r="P70" s="8"/>
      <c r="Q70" s="8"/>
      <c r="T70" s="8"/>
    </row>
    <row r="71" customFormat="false" ht="12.75" hidden="false" customHeight="false" outlineLevel="0" collapsed="false">
      <c r="A71" s="14"/>
      <c r="D71" s="8"/>
      <c r="E71" s="8"/>
      <c r="J71" s="8"/>
      <c r="K71" s="8"/>
      <c r="P71" s="8"/>
      <c r="Q71" s="8"/>
      <c r="T71" s="8"/>
    </row>
    <row r="72" customFormat="false" ht="12.75" hidden="false" customHeight="false" outlineLevel="0" collapsed="false">
      <c r="A72" s="14"/>
      <c r="D72" s="8"/>
      <c r="E72" s="8"/>
      <c r="J72" s="8"/>
      <c r="K72" s="8"/>
      <c r="P72" s="8"/>
      <c r="Q72" s="8"/>
      <c r="T72" s="8"/>
    </row>
    <row r="73" customFormat="false" ht="12.75" hidden="false" customHeight="false" outlineLevel="0" collapsed="false">
      <c r="A73" s="14"/>
      <c r="D73" s="8"/>
      <c r="E73" s="8"/>
      <c r="J73" s="8"/>
      <c r="K73" s="8"/>
      <c r="P73" s="8"/>
      <c r="Q73" s="8"/>
      <c r="T73" s="8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4"/>
      <c r="F76" s="14"/>
      <c r="G76" s="14"/>
    </row>
    <row r="77" customFormat="false" ht="12.75" hidden="false" customHeight="false" outlineLevel="0" collapsed="false">
      <c r="A77" s="14"/>
      <c r="F77" s="8"/>
      <c r="G77" s="8"/>
    </row>
    <row r="78" customFormat="false" ht="12.75" hidden="false" customHeight="false" outlineLevel="0" collapsed="false">
      <c r="A78" s="14"/>
      <c r="F78" s="8"/>
      <c r="G78" s="8"/>
    </row>
    <row r="79" customFormat="false" ht="12.75" hidden="false" customHeight="false" outlineLevel="0" collapsed="false">
      <c r="A79" s="14"/>
      <c r="F79" s="8"/>
      <c r="G79" s="8"/>
    </row>
    <row r="80" customFormat="false" ht="12.75" hidden="false" customHeight="false" outlineLevel="0" collapsed="false">
      <c r="A80" s="14"/>
      <c r="F80" s="8"/>
      <c r="G8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22:28:50Z</dcterms:created>
  <dc:creator>sbench</dc:creator>
  <dc:description/>
  <dc:language>en-US</dc:language>
  <cp:lastModifiedBy>sbench</cp:lastModifiedBy>
  <cp:lastPrinted>2001-05-28T19:12:48Z</cp:lastPrinted>
  <cp:revision>0</cp:revision>
  <dc:subject/>
  <dc:title/>
</cp:coreProperties>
</file>